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724">
  <si>
    <r>
      <rPr>
        <b val="true"/>
        <sz val="18"/>
        <color rgb="FFFFFFFF"/>
        <rFont val="Tahoma"/>
        <family val="2"/>
      </rPr>
      <t xml:space="preserve">GUSSI </t>
    </r>
    <r>
      <rPr>
        <b val="true"/>
        <sz val="8"/>
        <color rgb="FFFFFFFF"/>
        <rFont val="Tahoma"/>
        <family val="2"/>
      </rPr>
      <t xml:space="preserve">www.gussilibros.com </t>
    </r>
    <r>
      <rPr>
        <b val="true"/>
        <sz val="12"/>
        <color rgb="FFFFFFFF"/>
        <rFont val="Tahoma"/>
        <family val="2"/>
      </rPr>
      <t xml:space="preserve">4136195</t>
    </r>
  </si>
  <si>
    <t xml:space="preserve">1000 chairs</t>
  </si>
  <si>
    <t xml:space="preserve">Taschen</t>
  </si>
  <si>
    <t xml:space="preserve">100 houses for 100 architects</t>
  </si>
  <si>
    <t xml:space="preserve">500 Detalles de Decoración: Minimalismo</t>
  </si>
  <si>
    <t xml:space="preserve">Evergreen</t>
  </si>
  <si>
    <t xml:space="preserve">500 Ideas para espacios reducidos</t>
  </si>
  <si>
    <t xml:space="preserve">Aalto</t>
  </si>
  <si>
    <t xml:space="preserve">Louna Lahti</t>
  </si>
  <si>
    <t xml:space="preserve">Agrado (pack de 4libros) se venden todos juntos</t>
  </si>
  <si>
    <t xml:space="preserve">Silvia Perossio</t>
  </si>
  <si>
    <t xml:space="preserve">Agua Water Architecture compact</t>
  </si>
  <si>
    <t xml:space="preserve">Agueda Dicancro en el museo Zorrilla</t>
  </si>
  <si>
    <t xml:space="preserve">Doble emme</t>
  </si>
  <si>
    <t xml:space="preserve">Alcoba dormida, La</t>
  </si>
  <si>
    <t xml:space="preserve">Hum</t>
  </si>
  <si>
    <t xml:space="preserve">Análisis y diseño de vidrieras</t>
  </si>
  <si>
    <t xml:space="preserve">strasser</t>
  </si>
  <si>
    <t xml:space="preserve">Ando</t>
  </si>
  <si>
    <t xml:space="preserve">Apartamentos pequeños</t>
  </si>
  <si>
    <t xml:space="preserve">Architecture Now! Vol 3</t>
  </si>
  <si>
    <t xml:space="preserve">Philip Jodidio</t>
  </si>
  <si>
    <t xml:space="preserve">Architecture Now! Vol 4</t>
  </si>
  <si>
    <t xml:space="preserve">Architecture Now! Vol 6</t>
  </si>
  <si>
    <t xml:space="preserve">Arquitectura de Cristal</t>
  </si>
  <si>
    <t xml:space="preserve">Blume</t>
  </si>
  <si>
    <t xml:space="preserve">Brent Richards</t>
  </si>
  <si>
    <t xml:space="preserve">Arquitectura gotica y la escolastica</t>
  </si>
  <si>
    <t xml:space="preserve">Siruela</t>
  </si>
  <si>
    <t xml:space="preserve">Panosfky</t>
  </si>
  <si>
    <t xml:space="preserve">Arquitectura Montevideana en el cambio de siglo. Delineando la memoria</t>
  </si>
  <si>
    <t xml:space="preserve">Gabriela Mónaco Ediciones</t>
  </si>
  <si>
    <t xml:space="preserve">carlos menck daniela tomeo</t>
  </si>
  <si>
    <t xml:space="preserve">Arquitectura. Teoria y practica</t>
  </si>
  <si>
    <t xml:space="preserve">Geoffrey Makstutis</t>
  </si>
  <si>
    <t xml:space="preserve">Arquitectura del siglo XX</t>
  </si>
  <si>
    <t xml:space="preserve">Arquitectura del siglo XX ( 2 tomos)</t>
  </si>
  <si>
    <t xml:space="preserve">Arquitectura del siglo XXI</t>
  </si>
  <si>
    <t xml:space="preserve">Jonathan Bell</t>
  </si>
  <si>
    <t xml:space="preserve">Arquitectura en madera, nuevas tendencias</t>
  </si>
  <si>
    <t xml:space="preserve">Arquitectura en madera</t>
  </si>
  <si>
    <t xml:space="preserve">Ruth Slavid</t>
  </si>
  <si>
    <t xml:space="preserve">Arquitectura organica Moderna</t>
  </si>
  <si>
    <t xml:space="preserve">David Pearson</t>
  </si>
  <si>
    <t xml:space="preserve">Arquitectura en piedra</t>
  </si>
  <si>
    <t xml:space="preserve">David Dernie</t>
  </si>
  <si>
    <t xml:space="preserve">Arquitectura futurista</t>
  </si>
  <si>
    <t xml:space="preserve">Paul Cattermole</t>
  </si>
  <si>
    <t xml:space="preserve">Arquitectura y música en el siglo XX</t>
  </si>
  <si>
    <t xml:space="preserve">FQ fundacion</t>
  </si>
  <si>
    <t xml:space="preserve">susana moreno soriano</t>
  </si>
  <si>
    <t xml:space="preserve">Arquitectura de la luz natural, LA</t>
  </si>
  <si>
    <t xml:space="preserve">Atlas de arquitectura actual</t>
  </si>
  <si>
    <t xml:space="preserve">H.F Ullmann</t>
  </si>
  <si>
    <t xml:space="preserve">Baños pequeños</t>
  </si>
  <si>
    <t xml:space="preserve">Barcelona Restaurants and more</t>
  </si>
  <si>
    <t xml:space="preserve">Angelika _Taschen</t>
  </si>
  <si>
    <t xml:space="preserve">Barcelona. Time out. Guia</t>
  </si>
  <si>
    <t xml:space="preserve">Barcos de Ladrillo.Arquitectura de referentes nauticos 1930-1950</t>
  </si>
  <si>
    <t xml:space="preserve">Margenat</t>
  </si>
  <si>
    <t xml:space="preserve">Juan Pedro Margenat</t>
  </si>
  <si>
    <t xml:space="preserve">Bauhaus</t>
  </si>
  <si>
    <t xml:space="preserve">Magdalena Droste</t>
  </si>
  <si>
    <t xml:space="preserve">Berlin Restaurants and more</t>
  </si>
  <si>
    <t xml:space="preserve">Berlin. Arte y arquitectura</t>
  </si>
  <si>
    <t xml:space="preserve">Berlin. Time out. Guia</t>
  </si>
  <si>
    <t xml:space="preserve">Bluma</t>
  </si>
  <si>
    <t xml:space="preserve">Botticelli. Grandes maestros del arte</t>
  </si>
  <si>
    <t xml:space="preserve">Calatrava</t>
  </si>
  <si>
    <t xml:space="preserve">Camuflaje</t>
  </si>
  <si>
    <t xml:space="preserve">Maite Mendez</t>
  </si>
  <si>
    <t xml:space="preserve">Captar el color</t>
  </si>
  <si>
    <t xml:space="preserve">blume</t>
  </si>
  <si>
    <t xml:space="preserve">Caravaggio Grandes maestros</t>
  </si>
  <si>
    <t xml:space="preserve">carnaval</t>
  </si>
  <si>
    <t xml:space="preserve">Carrasco - El Misterioso Encanto de un barrio</t>
  </si>
  <si>
    <t xml:space="preserve">Caubarrère - Monzón</t>
  </si>
  <si>
    <t xml:space="preserve">Casas 100%</t>
  </si>
  <si>
    <t xml:space="preserve">Casas de madera</t>
  </si>
  <si>
    <t xml:space="preserve">casas ecologicas. Eco-houses</t>
  </si>
  <si>
    <t xml:space="preserve">Casas exclusivas- mar y montaña-</t>
  </si>
  <si>
    <t xml:space="preserve">H.Kliczkowski</t>
  </si>
  <si>
    <t xml:space="preserve">Casas prefabricadas</t>
  </si>
  <si>
    <t xml:space="preserve">Case study houses</t>
  </si>
  <si>
    <t xml:space="preserve">elizabeth A. T. Smith</t>
  </si>
  <si>
    <t xml:space="preserve">Cinco Meditaciones sobre la belleza</t>
  </si>
  <si>
    <t xml:space="preserve">ciudades</t>
  </si>
  <si>
    <t xml:space="preserve">zona editorial</t>
  </si>
  <si>
    <t xml:space="preserve">alfredo ghierra</t>
  </si>
  <si>
    <t xml:space="preserve">Clour.Color</t>
  </si>
  <si>
    <t xml:space="preserve">Cocinas. Casa y decoración</t>
  </si>
  <si>
    <t xml:space="preserve">Gilly Love</t>
  </si>
  <si>
    <t xml:space="preserve">Comunicación mundial</t>
  </si>
  <si>
    <t xml:space="preserve">Contemporary prefab houses</t>
  </si>
  <si>
    <t xml:space="preserve">Daab</t>
  </si>
  <si>
    <t xml:space="preserve">Costas y Faros del Uruguay</t>
  </si>
  <si>
    <t xml:space="preserve">aguaclara editorial</t>
  </si>
  <si>
    <t xml:space="preserve">Miguel García Lescano y Jorge Chovy</t>
  </si>
  <si>
    <t xml:space="preserve">Critica y clinica</t>
  </si>
  <si>
    <t xml:space="preserve">Anagrama</t>
  </si>
  <si>
    <t xml:space="preserve">Cubismo</t>
  </si>
  <si>
    <t xml:space="preserve">Cultura del nuevo capitalismo,la</t>
  </si>
  <si>
    <t xml:space="preserve">Curso de dibujo arquitectónico</t>
  </si>
  <si>
    <t xml:space="preserve">acanto</t>
  </si>
  <si>
    <t xml:space="preserve">De las tensoestructuras a la bioarquitectura</t>
  </si>
  <si>
    <t xml:space="preserve">Fin de siglo</t>
  </si>
  <si>
    <t xml:space="preserve">Gernot Minke</t>
  </si>
  <si>
    <t xml:space="preserve">Diccionario abreviado del surrealismo</t>
  </si>
  <si>
    <t xml:space="preserve">Duchamp</t>
  </si>
  <si>
    <t xml:space="preserve">Diseñador gráfico</t>
  </si>
  <si>
    <t xml:space="preserve">Diseño de interiores</t>
  </si>
  <si>
    <t xml:space="preserve">Diseño, maquetación y composición</t>
  </si>
  <si>
    <t xml:space="preserve">David Dabner</t>
  </si>
  <si>
    <t xml:space="preserve">Diseño de bares y discotecas</t>
  </si>
  <si>
    <t xml:space="preserve">Edificios Espectaculares</t>
  </si>
  <si>
    <t xml:space="preserve">Eduardo Souto de Moura</t>
  </si>
  <si>
    <t xml:space="preserve">Eco</t>
  </si>
  <si>
    <t xml:space="preserve">Elementos in architecture. Materiales</t>
  </si>
  <si>
    <t xml:space="preserve">Elementos in architecture. Colores</t>
  </si>
  <si>
    <t xml:space="preserve">Elementos in architecture. Espacios</t>
  </si>
  <si>
    <t xml:space="preserve">El detalle en el paisajismo contemporáneo</t>
  </si>
  <si>
    <t xml:space="preserve">Virginia Mc Leod</t>
  </si>
  <si>
    <t xml:space="preserve">El estilo internacional</t>
  </si>
  <si>
    <t xml:space="preserve">El Gótico</t>
  </si>
  <si>
    <t xml:space="preserve">H. fullmann</t>
  </si>
  <si>
    <t xml:space="preserve">El Impresionismo</t>
  </si>
  <si>
    <t xml:space="preserve">El libro de las casas</t>
  </si>
  <si>
    <t xml:space="preserve">El Paisajismo como expresión</t>
  </si>
  <si>
    <t xml:space="preserve">Ediciones Jardi</t>
  </si>
  <si>
    <t xml:space="preserve">Cristina Le Mehaute</t>
  </si>
  <si>
    <t xml:space="preserve">El Prado y Antiguas Costas del Miguelete</t>
  </si>
  <si>
    <t xml:space="preserve">Elogio de la sombra, el</t>
  </si>
  <si>
    <t xml:space="preserve">Especulación Inmobiliaria</t>
  </si>
  <si>
    <t xml:space="preserve">Italo Calvino</t>
  </si>
  <si>
    <t xml:space="preserve">Fenomeno del extasis, Dali, el</t>
  </si>
  <si>
    <t xml:space="preserve">siruela</t>
  </si>
  <si>
    <t xml:space="preserve">Filosofo y otros relatos sin personajes</t>
  </si>
  <si>
    <t xml:space="preserve">Flexible</t>
  </si>
  <si>
    <t xml:space="preserve">Flora indígena del Uruguay</t>
  </si>
  <si>
    <t xml:space="preserve">Gussi</t>
  </si>
  <si>
    <t xml:space="preserve">Foster and partners</t>
  </si>
  <si>
    <t xml:space="preserve">HK</t>
  </si>
  <si>
    <t xml:space="preserve">Frank Lloyd Wright</t>
  </si>
  <si>
    <t xml:space="preserve">Frank Lloyd Wright Minilibros de arquitectura</t>
  </si>
  <si>
    <t xml:space="preserve">Konemann</t>
  </si>
  <si>
    <t xml:space="preserve">Gaudi, Antonio</t>
  </si>
  <si>
    <t xml:space="preserve">Gaudi </t>
  </si>
  <si>
    <t xml:space="preserve">Maria Antonieta Crippa</t>
  </si>
  <si>
    <t xml:space="preserve">Gaudi. Obra arquitectonica completa</t>
  </si>
  <si>
    <t xml:space="preserve">Global/local: democracia, memoria</t>
  </si>
  <si>
    <t xml:space="preserve">Trilce</t>
  </si>
  <si>
    <t xml:space="preserve">Goethe y la ciencia</t>
  </si>
  <si>
    <t xml:space="preserve">Gran ensayo sobre Baudelaire</t>
  </si>
  <si>
    <t xml:space="preserve">Gran libro de los Loft, el</t>
  </si>
  <si>
    <t xml:space="preserve">Grand tour, the</t>
  </si>
  <si>
    <t xml:space="preserve">Graphic design for the 21 st century</t>
  </si>
  <si>
    <t xml:space="preserve">Great leap forward. Proyect on the city</t>
  </si>
  <si>
    <t xml:space="preserve">Harvard Design</t>
  </si>
  <si>
    <t xml:space="preserve">Green Architecture now!</t>
  </si>
  <si>
    <t xml:space="preserve">Gropius</t>
  </si>
  <si>
    <t xml:space="preserve">Gilbert Lupfer - Paul Sigel</t>
  </si>
  <si>
    <t xml:space="preserve">Guacho 7 El libro de la magia</t>
  </si>
  <si>
    <t xml:space="preserve">Amuleto</t>
  </si>
  <si>
    <t xml:space="preserve">Guacho Historietas tontas 1</t>
  </si>
  <si>
    <t xml:space="preserve">Guacho Historietas tontas 2</t>
  </si>
  <si>
    <t xml:space="preserve">Guacho Historietas tontas 3</t>
  </si>
  <si>
    <t xml:space="preserve">Historia de la Filosofia</t>
  </si>
  <si>
    <t xml:space="preserve">Historia de la Pintura</t>
  </si>
  <si>
    <t xml:space="preserve">Historia del Arte</t>
  </si>
  <si>
    <t xml:space="preserve">Historia del Mundo</t>
  </si>
  <si>
    <t xml:space="preserve">Hong Kong</t>
  </si>
  <si>
    <t xml:space="preserve">Horas puente</t>
  </si>
  <si>
    <t xml:space="preserve">Hormigón, concrete</t>
  </si>
  <si>
    <t xml:space="preserve">H. F. Ullmann</t>
  </si>
  <si>
    <t xml:space="preserve">Hoteles Exclusivos</t>
  </si>
  <si>
    <t xml:space="preserve">Otto Riewoldt</t>
  </si>
  <si>
    <t xml:space="preserve">Hteles</t>
  </si>
  <si>
    <t xml:space="preserve">Hotels 100% Hoteles</t>
  </si>
  <si>
    <t xml:space="preserve">Hotels- Hoteles</t>
  </si>
  <si>
    <t xml:space="preserve">Grupo Edider</t>
  </si>
  <si>
    <t xml:space="preserve">Houses design</t>
  </si>
  <si>
    <t xml:space="preserve">Humanidad Perdida, La. Ensallo sobre el..</t>
  </si>
  <si>
    <t xml:space="preserve">Hundertwasser</t>
  </si>
  <si>
    <t xml:space="preserve">Hundertwasser, el pintor con sus 5 puntos</t>
  </si>
  <si>
    <t xml:space="preserve">ilustración de moda: poses</t>
  </si>
  <si>
    <t xml:space="preserve">Ilustration Now</t>
  </si>
  <si>
    <t xml:space="preserve">Imagenes caminantes</t>
  </si>
  <si>
    <t xml:space="preserve">Banda Oriental</t>
  </si>
  <si>
    <t xml:space="preserve">Leo Barizzoni</t>
  </si>
  <si>
    <t xml:space="preserve">Interior architecture</t>
  </si>
  <si>
    <t xml:space="preserve">Jardines en espacios pequeños</t>
  </si>
  <si>
    <t xml:space="preserve">David Stevens</t>
  </si>
  <si>
    <t xml:space="preserve">Jardin y paisaje</t>
  </si>
  <si>
    <t xml:space="preserve">Jovenes arquitectos</t>
  </si>
  <si>
    <t xml:space="preserve">kieran Long</t>
  </si>
  <si>
    <t xml:space="preserve">Jugendstil</t>
  </si>
  <si>
    <t xml:space="preserve">Kahn</t>
  </si>
  <si>
    <t xml:space="preserve">Kindergartens. Schools and playground</t>
  </si>
  <si>
    <t xml:space="preserve">FKG</t>
  </si>
  <si>
    <t xml:space="preserve">Kitchens and Bathrooms</t>
  </si>
  <si>
    <t xml:space="preserve">Kolon</t>
  </si>
  <si>
    <t xml:space="preserve">Macarena san Martín</t>
  </si>
  <si>
    <t xml:space="preserve">Koening</t>
  </si>
  <si>
    <t xml:space="preserve">Neil Jackson</t>
  </si>
  <si>
    <t xml:space="preserve">La arquitectura de los jesuitas</t>
  </si>
  <si>
    <t xml:space="preserve">La arquitectura expresionista alemana y su influencia en la arq uruguaya</t>
  </si>
  <si>
    <t xml:space="preserve">ana m. apud</t>
  </si>
  <si>
    <t xml:space="preserve">Land Art</t>
  </si>
  <si>
    <t xml:space="preserve">Las ciudades invisibles </t>
  </si>
  <si>
    <t xml:space="preserve">Las reivindicaciones de la cultura</t>
  </si>
  <si>
    <t xml:space="preserve">Le Corbusier</t>
  </si>
  <si>
    <t xml:space="preserve">Le Corbusier (25 años)</t>
  </si>
  <si>
    <t xml:space="preserve">Jean Louis Cohen</t>
  </si>
  <si>
    <t xml:space="preserve">Leonardo Da Vinci. Grandes maestros</t>
  </si>
  <si>
    <t xml:space="preserve">Libro blanco del area metropolitana</t>
  </si>
  <si>
    <t xml:space="preserve">Area metropolitana</t>
  </si>
  <si>
    <t xml:space="preserve">Ramon Martinez Guarino</t>
  </si>
  <si>
    <t xml:space="preserve">Living in small spaces. Vivir en espacios</t>
  </si>
  <si>
    <t xml:space="preserve">Loft Spirit</t>
  </si>
  <si>
    <t xml:space="preserve">Fitway</t>
  </si>
  <si>
    <t xml:space="preserve">Elodie Piveteau</t>
  </si>
  <si>
    <t xml:space="preserve">Lofts vivir, trabajar, comprar</t>
  </si>
  <si>
    <t xml:space="preserve">Logo Design</t>
  </si>
  <si>
    <t xml:space="preserve">Logo Design vol II</t>
  </si>
  <si>
    <t xml:space="preserve">Loos</t>
  </si>
  <si>
    <t xml:space="preserve">August Sarnitz</t>
  </si>
  <si>
    <t xml:space="preserve">Los colores de la arquitectura </t>
  </si>
  <si>
    <t xml:space="preserve">Andrew Moor</t>
  </si>
  <si>
    <t xml:space="preserve">Lujo Eterno- de la era de lo sagrado</t>
  </si>
  <si>
    <t xml:space="preserve">Madera, wood</t>
  </si>
  <si>
    <t xml:space="preserve">H. F Ullmann</t>
  </si>
  <si>
    <t xml:space="preserve">Magritte</t>
  </si>
  <si>
    <t xml:space="preserve">Manual de Construcción con fardos de paja</t>
  </si>
  <si>
    <t xml:space="preserve">Manual de construccion en tierra</t>
  </si>
  <si>
    <t xml:space="preserve">Marcovaldo</t>
  </si>
  <si>
    <t xml:space="preserve">Mas pequeños espacios urbanos</t>
  </si>
  <si>
    <t xml:space="preserve">H. Kliczcowsky</t>
  </si>
  <si>
    <t xml:space="preserve">Cristina del Valle</t>
  </si>
  <si>
    <t xml:space="preserve">Materiales,forma y arquitectura</t>
  </si>
  <si>
    <t xml:space="preserve">Richard Weston</t>
  </si>
  <si>
    <t xml:space="preserve">Maximalism maximalismo</t>
  </si>
  <si>
    <t xml:space="preserve">Media Facades</t>
  </si>
  <si>
    <t xml:space="preserve">Medio Mundo - Sur, Conventillo y Después</t>
  </si>
  <si>
    <t xml:space="preserve">Zona Libros</t>
  </si>
  <si>
    <t xml:space="preserve">Milita Alfaro - José Cozzo</t>
  </si>
  <si>
    <t xml:space="preserve">Meier</t>
  </si>
  <si>
    <t xml:space="preserve">Mendelsohn</t>
  </si>
  <si>
    <t xml:space="preserve">Arnt Cobbers</t>
  </si>
  <si>
    <t xml:space="preserve">Meollo, el</t>
  </si>
  <si>
    <t xml:space="preserve">Silvia Larrañaga</t>
  </si>
  <si>
    <t xml:space="preserve">Micro, Edificaciones muy pequeñas</t>
  </si>
  <si>
    <t xml:space="preserve">Miguel Angel. Grandes maestros</t>
  </si>
  <si>
    <t xml:space="preserve">Mies Van der Rohe</t>
  </si>
  <si>
    <t xml:space="preserve">Claire Zimmerman</t>
  </si>
  <si>
    <t xml:space="preserve">Mini casas</t>
  </si>
  <si>
    <t xml:space="preserve">Moda desde el SXVIII al SXX</t>
  </si>
  <si>
    <t xml:space="preserve">Moda y surrealismo</t>
  </si>
  <si>
    <t xml:space="preserve">Modernism Rediscovered</t>
  </si>
  <si>
    <t xml:space="preserve">Montepintado graffitis stencils y Stickers</t>
  </si>
  <si>
    <t xml:space="preserve">montevideo</t>
  </si>
  <si>
    <t xml:space="preserve">Ann-Christine Wöhrl</t>
  </si>
  <si>
    <t xml:space="preserve">Musso- Seveso</t>
  </si>
  <si>
    <t xml:space="preserve">Natural flair</t>
  </si>
  <si>
    <t xml:space="preserve">Nelson Ramos</t>
  </si>
  <si>
    <t xml:space="preserve">Neutra</t>
  </si>
  <si>
    <t xml:space="preserve">Nuevas casas pequeñas</t>
  </si>
  <si>
    <t xml:space="preserve">Nuevas viviendas urbanas</t>
  </si>
  <si>
    <t xml:space="preserve">Adam Mornement</t>
  </si>
  <si>
    <t xml:space="preserve">Nueve viajes</t>
  </si>
  <si>
    <t xml:space="preserve">Nuevos apartamentos pequeños</t>
  </si>
  <si>
    <t xml:space="preserve">Nuevos diseños de oficinas. Espacios para trabajar</t>
  </si>
  <si>
    <t xml:space="preserve">Jeremy Myerson</t>
  </si>
  <si>
    <t xml:space="preserve">Nuevos pequeños espacios urbanos</t>
  </si>
  <si>
    <t xml:space="preserve">Obra arquitectonica completa, Palladio</t>
  </si>
  <si>
    <t xml:space="preserve">Tashen</t>
  </si>
  <si>
    <t xml:space="preserve">Obras mas importantes de la arquitectura</t>
  </si>
  <si>
    <t xml:space="preserve">Origenes de la estetica medieval Los,</t>
  </si>
  <si>
    <t xml:space="preserve">Andre Grabar</t>
  </si>
  <si>
    <t xml:space="preserve">Origenes de la posmodernidad,Los</t>
  </si>
  <si>
    <t xml:space="preserve">Palladio</t>
  </si>
  <si>
    <t xml:space="preserve">Paris shops and more</t>
  </si>
  <si>
    <t xml:space="preserve">Paseante, El-Revista+libro</t>
  </si>
  <si>
    <t xml:space="preserve">Pequeñas oficinas, piccoli uffici</t>
  </si>
  <si>
    <t xml:space="preserve">pequeños jardines urbanos</t>
  </si>
  <si>
    <t xml:space="preserve">Pequeños Lofts</t>
  </si>
  <si>
    <t xml:space="preserve">Perspectiva</t>
  </si>
  <si>
    <t xml:space="preserve">William Powell</t>
  </si>
  <si>
    <t xml:space="preserve">Piriápolis Una Historia en 100 fotos</t>
  </si>
  <si>
    <t xml:space="preserve">Pablo Reborrido</t>
  </si>
  <si>
    <t xml:space="preserve">Planeta enfermo, El</t>
  </si>
  <si>
    <t xml:space="preserve">piero della francesca. Grandes maestros</t>
  </si>
  <si>
    <t xml:space="preserve">Pogo</t>
  </si>
  <si>
    <t xml:space="preserve">Daniel Mella</t>
  </si>
  <si>
    <t xml:space="preserve">Portland</t>
  </si>
  <si>
    <t xml:space="preserve">Alejandro Ferreiro</t>
  </si>
  <si>
    <t xml:space="preserve">Postproducción del blanco y negro</t>
  </si>
  <si>
    <t xml:space="preserve">Postproducción del color</t>
  </si>
  <si>
    <t xml:space="preserve">Practical ideas for kitchens and bathrooms</t>
  </si>
  <si>
    <t xml:space="preserve">fkg</t>
  </si>
  <si>
    <t xml:space="preserve">Principios basicos del diseño grafico</t>
  </si>
  <si>
    <t xml:space="preserve">Proyecto Santa Clara</t>
  </si>
  <si>
    <t xml:space="preserve">Ramón Martínez Guarino - Carlos Baldoira</t>
  </si>
  <si>
    <t xml:space="preserve">Rafael Grandes maestros</t>
  </si>
  <si>
    <t xml:space="preserve">Rem Koolhaas/OMA</t>
  </si>
  <si>
    <t xml:space="preserve">Renovating for living. Reformar para..</t>
  </si>
  <si>
    <t xml:space="preserve">Restaurantes al aire libre</t>
  </si>
  <si>
    <t xml:space="preserve">Restaurantes exlusivos</t>
  </si>
  <si>
    <t xml:space="preserve">Roma. Arte y arquitectura</t>
  </si>
  <si>
    <t xml:space="preserve">Saarien</t>
  </si>
  <si>
    <t xml:space="preserve">Scharoun</t>
  </si>
  <si>
    <t xml:space="preserve">Schinkel</t>
  </si>
  <si>
    <t xml:space="preserve">Secretos de Romina Lucas, Los</t>
  </si>
  <si>
    <t xml:space="preserve">seis propuestas para el proximo milenio</t>
  </si>
  <si>
    <t xml:space="preserve">Sketch Houses Esbozos</t>
  </si>
  <si>
    <t xml:space="preserve">Small city apartaments</t>
  </si>
  <si>
    <t xml:space="preserve">Steel Design</t>
  </si>
  <si>
    <t xml:space="preserve">Tangram. El Antiguo rompecabeza chino</t>
  </si>
  <si>
    <t xml:space="preserve">Techos verdes</t>
  </si>
  <si>
    <t xml:space="preserve">Técnicas de representación</t>
  </si>
  <si>
    <t xml:space="preserve">Promopress</t>
  </si>
  <si>
    <t xml:space="preserve">Lorraine Farrelly</t>
  </si>
  <si>
    <t xml:space="preserve">Terrazas y Balcones</t>
  </si>
  <si>
    <t xml:space="preserve">The Grand Tour</t>
  </si>
  <si>
    <t xml:space="preserve">The magic of small spaces</t>
  </si>
  <si>
    <t xml:space="preserve">Tiendas muy pequeñas</t>
  </si>
  <si>
    <t xml:space="preserve">Tiempos modernos, arquitectura uruguaya afín a las vanguardias</t>
  </si>
  <si>
    <t xml:space="preserve">Tola invernizzi. El tiempo en que el Arte</t>
  </si>
  <si>
    <t xml:space="preserve">Alicia Haber</t>
  </si>
  <si>
    <t xml:space="preserve">Ulisa</t>
  </si>
  <si>
    <t xml:space="preserve">Ercole Lissardi</t>
  </si>
  <si>
    <t xml:space="preserve">Unstudio</t>
  </si>
  <si>
    <t xml:space="preserve">Urban Style</t>
  </si>
  <si>
    <t xml:space="preserve">Urban Landscape</t>
  </si>
  <si>
    <t xml:space="preserve">Uruguay Panorama</t>
  </si>
  <si>
    <t xml:space="preserve">Varios</t>
  </si>
  <si>
    <t xml:space="preserve">Uruguayos</t>
  </si>
  <si>
    <t xml:space="preserve">Aguilar</t>
  </si>
  <si>
    <t xml:space="preserve">Bar origami Chino</t>
  </si>
  <si>
    <t xml:space="preserve">David Mitchell</t>
  </si>
  <si>
    <t xml:space="preserve">Videoarte</t>
  </si>
  <si>
    <t xml:space="preserve">Vinos y bodegas de uruguay</t>
  </si>
  <si>
    <t xml:space="preserve">Miguel Larrimbe</t>
  </si>
  <si>
    <t xml:space="preserve">Vivir junto al agua Casas</t>
  </si>
  <si>
    <t xml:space="preserve">Wagner</t>
  </si>
  <si>
    <t xml:space="preserve">Web design: Portfolis. Icons</t>
  </si>
  <si>
    <t xml:space="preserve">Wineries II bodegas II</t>
  </si>
  <si>
    <t xml:space="preserve">Wright</t>
  </si>
  <si>
    <t xml:space="preserve">Young Arquitects Americas</t>
  </si>
  <si>
    <t xml:space="preserve">Young European Architects</t>
  </si>
  <si>
    <r>
      <rPr>
        <b val="true"/>
        <sz val="18"/>
        <color rgb="FF000000"/>
        <rFont val="Tahoma"/>
        <family val="2"/>
      </rPr>
      <t xml:space="preserve">OCÉANO  </t>
    </r>
    <r>
      <rPr>
        <b val="true"/>
        <sz val="8"/>
        <color rgb="FF000000"/>
        <rFont val="Tahoma"/>
        <family val="2"/>
      </rPr>
      <t xml:space="preserve">Dr. Salvador Ferrer Serra 1966/70</t>
    </r>
    <r>
      <rPr>
        <b val="true"/>
        <sz val="18"/>
        <color rgb="FF000000"/>
        <rFont val="Tahoma"/>
        <family val="2"/>
      </rPr>
      <t xml:space="preserve">  </t>
    </r>
    <r>
      <rPr>
        <b val="true"/>
        <sz val="14"/>
        <color rgb="FF000000"/>
        <rFont val="Tahoma"/>
        <family val="2"/>
      </rPr>
      <t xml:space="preserve">4036090</t>
    </r>
  </si>
  <si>
    <t xml:space="preserve">útlima revisión</t>
  </si>
  <si>
    <t xml:space="preserve">¿Por qué vivimos?(Por una antropología d los fines</t>
  </si>
  <si>
    <t xml:space="preserve">Oceano/gedisa</t>
  </si>
  <si>
    <t xml:space="preserve">Marc Augé</t>
  </si>
  <si>
    <t xml:space="preserve">1000 lenguas</t>
  </si>
  <si>
    <t xml:space="preserve">Ambar</t>
  </si>
  <si>
    <t xml:space="preserve">100 casas contemporaneas</t>
  </si>
  <si>
    <t xml:space="preserve">oceano</t>
  </si>
  <si>
    <t xml:space="preserve">10 x 10 _3</t>
  </si>
  <si>
    <t xml:space="preserve">30000 años de arte</t>
  </si>
  <si>
    <t xml:space="preserve">Phaidon</t>
  </si>
  <si>
    <t xml:space="preserve">varios</t>
  </si>
  <si>
    <t xml:space="preserve">50 edificios que hay que conocer</t>
  </si>
  <si>
    <t xml:space="preserve">500 Autoretratos</t>
  </si>
  <si>
    <t xml:space="preserve">ABC de La Fotografia</t>
  </si>
  <si>
    <t xml:space="preserve">ABC de La Fotografia, grande</t>
  </si>
  <si>
    <t xml:space="preserve">ABC del Arte </t>
  </si>
  <si>
    <t xml:space="preserve">ABC del Arte, tamaño grande</t>
  </si>
  <si>
    <t xml:space="preserve">ABC del Arte del Siglo XX Grande</t>
  </si>
  <si>
    <t xml:space="preserve">AA. VV.</t>
  </si>
  <si>
    <t xml:space="preserve">ABC del Arte del Siglo XX</t>
  </si>
  <si>
    <t xml:space="preserve">ABC del Arte para niños</t>
  </si>
  <si>
    <t xml:space="preserve">Acta Est</t>
  </si>
  <si>
    <t xml:space="preserve">Lise Sarfati</t>
  </si>
  <si>
    <t xml:space="preserve">Alvaro Siza: the function of beauty</t>
  </si>
  <si>
    <t xml:space="preserve">Ampliaciones de Viviendas (great spaces)</t>
  </si>
  <si>
    <t xml:space="preserve">Links- Structure</t>
  </si>
  <si>
    <t xml:space="preserve">Adrian Mostaedi</t>
  </si>
  <si>
    <t xml:space="preserve">Aprenda a Organizarse</t>
  </si>
  <si>
    <t xml:space="preserve">Gedisa</t>
  </si>
  <si>
    <t xml:space="preserve">John Caunt</t>
  </si>
  <si>
    <t xml:space="preserve">Aprendizajes,conexiones y artefactos</t>
  </si>
  <si>
    <t xml:space="preserve">Begoña Gros Salvat </t>
  </si>
  <si>
    <t xml:space="preserve">Arquitectura de Apartamentos</t>
  </si>
  <si>
    <t xml:space="preserve">Carles Broto</t>
  </si>
  <si>
    <t xml:space="preserve">Arquitectura efimera</t>
  </si>
  <si>
    <t xml:space="preserve">Arquitectura del Paisaje</t>
  </si>
  <si>
    <t xml:space="preserve">Jacobo Krauel</t>
  </si>
  <si>
    <t xml:space="preserve">Arquitectura en Guarderias</t>
  </si>
  <si>
    <t xml:space="preserve">Arquitectura Moderna desde 1900</t>
  </si>
  <si>
    <t xml:space="preserve">William Curtis</t>
  </si>
  <si>
    <t xml:space="preserve">Arquitectura para la Cultura</t>
  </si>
  <si>
    <t xml:space="preserve">Eduard Broto</t>
  </si>
  <si>
    <t xml:space="preserve">Arquitectura para la educación</t>
  </si>
  <si>
    <t xml:space="preserve">Links</t>
  </si>
  <si>
    <t xml:space="preserve">Arquitectura para la Industria</t>
  </si>
  <si>
    <t xml:space="preserve">Arquitectura portatil</t>
  </si>
  <si>
    <t xml:space="preserve">Arquitectura y Diseño Stands</t>
  </si>
  <si>
    <t xml:space="preserve">Arquitectura y Diseño Stands 5</t>
  </si>
  <si>
    <t xml:space="preserve">Arquitectura y Diseño Stands 6</t>
  </si>
  <si>
    <t xml:space="preserve">Arquitectura y Diseño Stands 7</t>
  </si>
  <si>
    <t xml:space="preserve">Arquitectura: Innovacion y Diseño</t>
  </si>
  <si>
    <t xml:space="preserve">Daniel Schulz</t>
  </si>
  <si>
    <t xml:space="preserve">Art in Vienna 1898-1918</t>
  </si>
  <si>
    <t xml:space="preserve">Art of Colonial Latin America</t>
  </si>
  <si>
    <t xml:space="preserve">Arte Conceptual</t>
  </si>
  <si>
    <t xml:space="preserve">Peter Osborne</t>
  </si>
  <si>
    <t xml:space="preserve">Arte e ilusión </t>
  </si>
  <si>
    <t xml:space="preserve">E. H. Gombrich</t>
  </si>
  <si>
    <t xml:space="preserve">Arte Hoy</t>
  </si>
  <si>
    <t xml:space="preserve">Eleanor Hearney</t>
  </si>
  <si>
    <t xml:space="preserve">Arte Minimalista</t>
  </si>
  <si>
    <t xml:space="preserve">James Meyer</t>
  </si>
  <si>
    <t xml:space="preserve">Asia Estilo y Diseño</t>
  </si>
  <si>
    <t xml:space="preserve">Tatjana Schantz-Johnsson</t>
  </si>
  <si>
    <t xml:space="preserve">Atlas de plantas Viviendas plurifamiliares</t>
  </si>
  <si>
    <t xml:space="preserve">Baños </t>
  </si>
  <si>
    <t xml:space="preserve">Oceano</t>
  </si>
  <si>
    <t xml:space="preserve">Bares y Clubs</t>
  </si>
  <si>
    <t xml:space="preserve">Ellen Nepilly</t>
  </si>
  <si>
    <t xml:space="preserve">Bares y Restaurantes. Innovación y diseño</t>
  </si>
  <si>
    <t xml:space="preserve">Bares y Restaurantes. Nuevos C</t>
  </si>
  <si>
    <t xml:space="preserve">Bernini</t>
  </si>
  <si>
    <t xml:space="preserve">Beyond the bubble</t>
  </si>
  <si>
    <t xml:space="preserve">Caligrafía y diseño gráfico</t>
  </si>
  <si>
    <t xml:space="preserve">Casas Compactas</t>
  </si>
  <si>
    <t xml:space="preserve">Casas de Campo TRADICIÓN Y DISEÑO</t>
  </si>
  <si>
    <t xml:space="preserve">Colisa Camps</t>
  </si>
  <si>
    <t xml:space="preserve">Casas de Campo. Innovacion y Diseño</t>
  </si>
  <si>
    <t xml:space="preserve">Casas de madera. Arquitectura y diseño</t>
  </si>
  <si>
    <t xml:space="preserve">Casas de madera. Innovación y diseño</t>
  </si>
  <si>
    <t xml:space="preserve">Casas de Madera. Vivir en la naturaleza</t>
  </si>
  <si>
    <t xml:space="preserve">Carles Broto (Edit)</t>
  </si>
  <si>
    <t xml:space="preserve">Casas en entornos Naturales</t>
  </si>
  <si>
    <t xml:space="preserve">Casas entre Medianeras</t>
  </si>
  <si>
    <t xml:space="preserve">Casas Modernas 3</t>
  </si>
  <si>
    <t xml:space="preserve">Raul A. Barreneche</t>
  </si>
  <si>
    <t xml:space="preserve">Casas pequeñas </t>
  </si>
  <si>
    <t xml:space="preserve">Casas pequeñas 1 y 2 Vivir en la Naturaleza</t>
  </si>
  <si>
    <t xml:space="preserve">Casas Unifamiliares</t>
  </si>
  <si>
    <t xml:space="preserve">Pilar Chueca</t>
  </si>
  <si>
    <t xml:space="preserve">Casas Urbanas: Innovacion y Diseño</t>
  </si>
  <si>
    <t xml:space="preserve">Casas: Nuevos Conceptos</t>
  </si>
  <si>
    <t xml:space="preserve">Cielo y Tierra</t>
  </si>
  <si>
    <t xml:space="preserve">David Malin - Katherine Roucoux </t>
  </si>
  <si>
    <t xml:space="preserve">Cine Digital- Esc. Ciencia Ficcion</t>
  </si>
  <si>
    <t xml:space="preserve">Matt Hanson</t>
  </si>
  <si>
    <t xml:space="preserve">Clubs</t>
  </si>
  <si>
    <t xml:space="preserve">Color, gráfica y arquitectura</t>
  </si>
  <si>
    <t xml:space="preserve">Océano</t>
  </si>
  <si>
    <t xml:space="preserve">Construir el nuevo milenio</t>
  </si>
  <si>
    <t xml:space="preserve">Container architecture</t>
  </si>
  <si>
    <t xml:space="preserve">Como Gestionar cambio tecnologico</t>
  </si>
  <si>
    <t xml:space="preserve">Bates A.W. (Tony)</t>
  </si>
  <si>
    <t xml:space="preserve">Como se hace una tesis</t>
  </si>
  <si>
    <t xml:space="preserve">Umberto Eco</t>
  </si>
  <si>
    <t xml:space="preserve">Complejos hospitalarios</t>
  </si>
  <si>
    <t xml:space="preserve">Cuadernos Eroticos. Klimt</t>
  </si>
  <si>
    <t xml:space="preserve">Norbert Wolf</t>
  </si>
  <si>
    <t xml:space="preserve">Cuadernos Eroticos. Kokoschka</t>
  </si>
  <si>
    <t xml:space="preserve">Cuadernos Eroticos. Picasso</t>
  </si>
  <si>
    <t xml:space="preserve">Cuadernos Eroticos. Schiele</t>
  </si>
  <si>
    <t xml:space="preserve">Cuadrenos Eroticos. Rodin</t>
  </si>
  <si>
    <t xml:space="preserve">Cubiertas; Innovación y Diseño</t>
  </si>
  <si>
    <t xml:space="preserve">Cultura RAM</t>
  </si>
  <si>
    <t xml:space="preserve">José Luis Brea</t>
  </si>
  <si>
    <t xml:space="preserve">Cultura Urbana</t>
  </si>
  <si>
    <t xml:space="preserve">Roger Gastman</t>
  </si>
  <si>
    <t xml:space="preserve">De Viaje con Renzo Piano</t>
  </si>
  <si>
    <t xml:space="preserve">DeSignis-1.La Moda (representaciones e identidad)</t>
  </si>
  <si>
    <t xml:space="preserve">DeSignis11-Estetica y Semiótica(bordes de repres)</t>
  </si>
  <si>
    <t xml:space="preserve">Diccionario técnico Arquitectura y Construcción</t>
  </si>
  <si>
    <t xml:space="preserve">Dioses y Mitos</t>
  </si>
  <si>
    <t xml:space="preserve">Ocano Ambar</t>
  </si>
  <si>
    <t xml:space="preserve">Arturo Marcelo Pascual y Teo Gómez</t>
  </si>
  <si>
    <t xml:space="preserve">Diseñadores de Vestuario</t>
  </si>
  <si>
    <t xml:space="preserve">Deborah Nadoolman</t>
  </si>
  <si>
    <t xml:space="preserve">Diseño de eventos. Innovación y creativadad</t>
  </si>
  <si>
    <t xml:space="preserve">Diseño de Oficinas</t>
  </si>
  <si>
    <t xml:space="preserve">Edificios corporativos</t>
  </si>
  <si>
    <t xml:space="preserve">Edificios industriales - Innovación y Diseño</t>
  </si>
  <si>
    <t xml:space="preserve">Egipto 4000 años de arte</t>
  </si>
  <si>
    <t xml:space="preserve">Jaromin Malek</t>
  </si>
  <si>
    <t xml:space="preserve">Eileen Gray</t>
  </si>
  <si>
    <t xml:space="preserve">Caroline Constant</t>
  </si>
  <si>
    <t xml:space="preserve">El año MIL</t>
  </si>
  <si>
    <t xml:space="preserve">Georges Duby</t>
  </si>
  <si>
    <t xml:space="preserve">El Cuerpo del Artista</t>
  </si>
  <si>
    <t xml:space="preserve">Tracey Warr</t>
  </si>
  <si>
    <t xml:space="preserve">El Espíritu de las Ruinas</t>
  </si>
  <si>
    <t xml:space="preserve">El nuevo espacio público</t>
  </si>
  <si>
    <t xml:space="preserve">J-M Ferry,D Wolton </t>
  </si>
  <si>
    <t xml:space="preserve">El oficio de antropólogo</t>
  </si>
  <si>
    <t xml:space="preserve">El ordenador invisible</t>
  </si>
  <si>
    <t xml:space="preserve">Begoña Gros Salvat</t>
  </si>
  <si>
    <t xml:space="preserve">El transeunte y el espacio urbano</t>
  </si>
  <si>
    <t xml:space="preserve">Isaac Joseph</t>
  </si>
  <si>
    <t xml:space="preserve">El viaje imposible</t>
  </si>
  <si>
    <t xml:space="preserve">Elementos Urbanos 1</t>
  </si>
  <si>
    <t xml:space="preserve">Elementos Urbanos 2</t>
  </si>
  <si>
    <t xml:space="preserve">Escaleras.Arquitectura y diseño</t>
  </si>
  <si>
    <t xml:space="preserve">Escaparatismo creativo</t>
  </si>
  <si>
    <t xml:space="preserve">Escenografos</t>
  </si>
  <si>
    <t xml:space="preserve">Tony Davis</t>
  </si>
  <si>
    <t xml:space="preserve">Espacios Comerciales, nuevos conceptos</t>
  </si>
  <si>
    <t xml:space="preserve">Etnologia de la alcoba</t>
  </si>
  <si>
    <t xml:space="preserve">Pascal Dibie</t>
  </si>
  <si>
    <t xml:space="preserve">Fachadas: Innovación y Diseño</t>
  </si>
  <si>
    <t xml:space="preserve">Fork</t>
  </si>
  <si>
    <t xml:space="preserve">Fumihiko Maki</t>
  </si>
  <si>
    <t xml:space="preserve">Grandes Espacios: Casas Pequeñas</t>
  </si>
  <si>
    <t xml:space="preserve">Grandes Ideas: Casas Pequeñas</t>
  </si>
  <si>
    <t xml:space="preserve">Guía Wallpaper Barcelona </t>
  </si>
  <si>
    <t xml:space="preserve">Guía Wallpaper Buenos aires</t>
  </si>
  <si>
    <t xml:space="preserve">Guía Wallpaper La Habana</t>
  </si>
  <si>
    <t xml:space="preserve">Guía Wallpaper Londres</t>
  </si>
  <si>
    <t xml:space="preserve">Guía Wallpaper Madrid</t>
  </si>
  <si>
    <t xml:space="preserve">Guía Wallpaper Nueva York</t>
  </si>
  <si>
    <t xml:space="preserve">Guía Wallpaper París</t>
  </si>
  <si>
    <t xml:space="preserve">Guía Wallpaper Tokio</t>
  </si>
  <si>
    <t xml:space="preserve">Guía Wallpaper Valencia</t>
  </si>
  <si>
    <t xml:space="preserve">Guy Bourdin</t>
  </si>
  <si>
    <t xml:space="preserve">Alison M. Gingeras</t>
  </si>
  <si>
    <t xml:space="preserve">High Density. Arquitectura para el futuro</t>
  </si>
  <si>
    <t xml:space="preserve">Hogares de Ensueño</t>
  </si>
  <si>
    <t xml:space="preserve">Andreas Von Einsiedel - Johanna Thornycroft</t>
  </si>
  <si>
    <t xml:space="preserve">Hospitales y centros de salud</t>
  </si>
  <si>
    <t xml:space="preserve">Hoteles con estilo</t>
  </si>
  <si>
    <t xml:space="preserve">Hoteles de Diseño</t>
  </si>
  <si>
    <t xml:space="preserve">Houses Now 2- Arquitectura de casas</t>
  </si>
  <si>
    <t xml:space="preserve">Houses Now- Arquitectura de Casas</t>
  </si>
  <si>
    <t xml:space="preserve">Ice cream</t>
  </si>
  <si>
    <t xml:space="preserve">Innovacion Edificios Apartamentos </t>
  </si>
  <si>
    <t xml:space="preserve">Innovacion y diseño Escaleras</t>
  </si>
  <si>
    <t xml:space="preserve">Interiores de Diseño Lofts</t>
  </si>
  <si>
    <t xml:space="preserve">Dimitris Kottas</t>
  </si>
  <si>
    <t xml:space="preserve">Interiores Domesticos 2</t>
  </si>
  <si>
    <t xml:space="preserve">Interiores Minimalistas. La casa Actual</t>
  </si>
  <si>
    <t xml:space="preserve">Introducción al pensamiento complejo</t>
  </si>
  <si>
    <t xml:space="preserve">Edgar Morin</t>
  </si>
  <si>
    <t xml:space="preserve">Jardines ingleses</t>
  </si>
  <si>
    <t xml:space="preserve">La bolsa y la vida.Economía y religión en Edad Med</t>
  </si>
  <si>
    <t xml:space="preserve">Jacques Le Goff</t>
  </si>
  <si>
    <t xml:space="preserve">La Casa Contemporanea</t>
  </si>
  <si>
    <t xml:space="preserve">La Casa frente al Mar </t>
  </si>
  <si>
    <t xml:space="preserve">La casa sostenible</t>
  </si>
  <si>
    <t xml:space="preserve">Cathy Strongman</t>
  </si>
  <si>
    <t xml:space="preserve">La guerra de los sueños</t>
  </si>
  <si>
    <t xml:space="preserve">La Historia del Arte</t>
  </si>
  <si>
    <t xml:space="preserve">Land Art y Arte Medio</t>
  </si>
  <si>
    <t xml:space="preserve">Jeffrey Kastner</t>
  </si>
  <si>
    <t xml:space="preserve">Las leyes de la simplicidad.Diseño,tecno,negocios</t>
  </si>
  <si>
    <t xml:space="preserve">John Maeda</t>
  </si>
  <si>
    <t xml:space="preserve">Latin American Houses</t>
  </si>
  <si>
    <t xml:space="preserve">Lectores, espctadores e internautas</t>
  </si>
  <si>
    <t xml:space="preserve">Nestor Garcia Canclini</t>
  </si>
  <si>
    <t xml:space="preserve">Lettering. Postdiseño digital</t>
  </si>
  <si>
    <t xml:space="preserve">Louis I Kahn</t>
  </si>
  <si>
    <t xml:space="preserve">Los no lugares</t>
  </si>
  <si>
    <t xml:space="preserve">Los limites de la competencia</t>
  </si>
  <si>
    <t xml:space="preserve">Ronald Barnett</t>
  </si>
  <si>
    <t xml:space="preserve">Magnum</t>
  </si>
  <si>
    <t xml:space="preserve">Magnum Futbol</t>
  </si>
  <si>
    <t xml:space="preserve">Maquetas de arquitectura</t>
  </si>
  <si>
    <t xml:space="preserve">Maravillas de la Arquitectura</t>
  </si>
  <si>
    <t xml:space="preserve">Alessandro Capodiferro</t>
  </si>
  <si>
    <t xml:space="preserve">Manos del mundo</t>
  </si>
  <si>
    <t xml:space="preserve">Memoria y conocimiento</t>
  </si>
  <si>
    <t xml:space="preserve">Tomas Maldonado</t>
  </si>
  <si>
    <t xml:space="preserve">Microarquitectura creatividad y diseño</t>
  </si>
  <si>
    <t xml:space="preserve">Mies Van der Rohe Trabajando </t>
  </si>
  <si>
    <t xml:space="preserve">Peter Carter</t>
  </si>
  <si>
    <t xml:space="preserve">Minimum</t>
  </si>
  <si>
    <t xml:space="preserve">John Pawson</t>
  </si>
  <si>
    <t xml:space="preserve">Mobiliario urbano; nuevos</t>
  </si>
  <si>
    <t xml:space="preserve">Moda y Publicidad</t>
  </si>
  <si>
    <t xml:space="preserve">Magdalene Keaney</t>
  </si>
  <si>
    <t xml:space="preserve">Nuevas Ampliaciones de Viviendas</t>
  </si>
  <si>
    <t xml:space="preserve">Nuevas Casas Singulares</t>
  </si>
  <si>
    <t xml:space="preserve">Nuevo diseño de oficinas</t>
  </si>
  <si>
    <t xml:space="preserve">Nuevo Diseño en Bares y Restaurantes</t>
  </si>
  <si>
    <t xml:space="preserve">Nuevo diseño espacio de juego</t>
  </si>
  <si>
    <t xml:space="preserve">Nuevo diseño parques infantiles</t>
  </si>
  <si>
    <t xml:space="preserve">Rojals del Alamo</t>
  </si>
  <si>
    <t xml:space="preserve">Nuevo Diseño Stands</t>
  </si>
  <si>
    <t xml:space="preserve">Nuevo Paisajismo Urbano Landscape design UK (lila)</t>
  </si>
  <si>
    <t xml:space="preserve">George Lam</t>
  </si>
  <si>
    <t xml:space="preserve">Nuevo Paisajismo Urbano Landscape design USA (verde)</t>
  </si>
  <si>
    <t xml:space="preserve">Nuevos bloques de apartamentos</t>
  </si>
  <si>
    <t xml:space="preserve">Nuevos bloques de apartamentos 2</t>
  </si>
  <si>
    <t xml:space="preserve">Nuevos centros comerciales</t>
  </si>
  <si>
    <t xml:space="preserve">Nuevos conceptos en diseño de stands</t>
  </si>
  <si>
    <t xml:space="preserve">Arian Mostaedi</t>
  </si>
  <si>
    <t xml:space="preserve">Nuevos Espacios Urbanos</t>
  </si>
  <si>
    <t xml:space="preserve">Oficinas: Nuevos Conceptos</t>
  </si>
  <si>
    <t xml:space="preserve">Paisajismo. Diseñar el Paseo</t>
  </si>
  <si>
    <t xml:space="preserve">Parques infantiles. Planificación y diseño</t>
  </si>
  <si>
    <t xml:space="preserve">Parques urbanos Espacios publicos</t>
  </si>
  <si>
    <t xml:space="preserve">Pequeños Espacios: La casa Actual</t>
  </si>
  <si>
    <t xml:space="preserve">Piscinas y spas</t>
  </si>
  <si>
    <t xml:space="preserve">Plazas y entornos Urbanos</t>
  </si>
  <si>
    <t xml:space="preserve">Post it city</t>
  </si>
  <si>
    <t xml:space="preserve">Por una antropologia de la movilidad</t>
  </si>
  <si>
    <t xml:space="preserve">Rehabilitación con estilo</t>
  </si>
  <si>
    <t xml:space="preserve">Rehabilitación: Nuevos Conceptos</t>
  </si>
  <si>
    <t xml:space="preserve">Rene Burri: Fotografias</t>
  </si>
  <si>
    <t xml:space="preserve">Hans- Michael Koetzle</t>
  </si>
  <si>
    <t xml:space="preserve">Renzo Piano Building Workshop</t>
  </si>
  <si>
    <t xml:space="preserve">Restaurantes : Hip Dining Japan</t>
  </si>
  <si>
    <t xml:space="preserve">Retratos</t>
  </si>
  <si>
    <t xml:space="preserve">Robert Capa. Obras Fotagraficas</t>
  </si>
  <si>
    <t xml:space="preserve">Richard Whelan</t>
  </si>
  <si>
    <t xml:space="preserve">Semántica I (sentido y referencia)</t>
  </si>
  <si>
    <t xml:space="preserve">Mario Bunge</t>
  </si>
  <si>
    <t xml:space="preserve">Siete dias en el mundo del arte</t>
  </si>
  <si>
    <t xml:space="preserve">edhasa</t>
  </si>
  <si>
    <t xml:space="preserve">Steven Holl</t>
  </si>
  <si>
    <t xml:space="preserve">Electa Architecture</t>
  </si>
  <si>
    <t xml:space="preserve">Keneth Frampton</t>
  </si>
  <si>
    <t xml:space="preserve">Tadao Ando. Colores de la Luz</t>
  </si>
  <si>
    <t xml:space="preserve">Richard Pare</t>
  </si>
  <si>
    <t xml:space="preserve">Teoria Inteligencias Liberador</t>
  </si>
  <si>
    <t xml:space="preserve">Celso Antunes</t>
  </si>
  <si>
    <t xml:space="preserve">The Curves Of Time</t>
  </si>
  <si>
    <t xml:space="preserve">Tiendas de Diseño- Shop</t>
  </si>
  <si>
    <t xml:space="preserve">Tiendas innovacion y diseño</t>
  </si>
  <si>
    <t xml:space="preserve">Tiendas: Nuevas Tendencias</t>
  </si>
  <si>
    <t xml:space="preserve">Tiendas: Top Shops</t>
  </si>
  <si>
    <t xml:space="preserve">Tiendas: Top Shops 2 </t>
  </si>
  <si>
    <t xml:space="preserve">Tina Modotti</t>
  </si>
  <si>
    <t xml:space="preserve">Margaret Hooks</t>
  </si>
  <si>
    <t xml:space="preserve">Travesia por los jardines de Luxemburgo</t>
  </si>
  <si>
    <t xml:space="preserve">Ud. Puede ser lo bueno que quiera ser</t>
  </si>
  <si>
    <t xml:space="preserve">Unmonumental</t>
  </si>
  <si>
    <t xml:space="preserve">Urban eco chic</t>
  </si>
  <si>
    <t xml:space="preserve">oliver Heath</t>
  </si>
  <si>
    <t xml:space="preserve">Viviendas Flexibles</t>
  </si>
  <si>
    <t xml:space="preserve">Viviendas Nuevos conceptos</t>
  </si>
  <si>
    <t xml:space="preserve">Viviendas Sostenibles Innovación y Diseño</t>
  </si>
  <si>
    <t xml:space="preserve">vivir en el nuevo milenio</t>
  </si>
  <si>
    <t xml:space="preserve">WC del Mundo</t>
  </si>
  <si>
    <t xml:space="preserve">Morna E. Gragory y Sian James</t>
  </si>
  <si>
    <t xml:space="preserve">ALETEA S.A.</t>
  </si>
  <si>
    <t xml:space="preserve"> 15/07/2010</t>
  </si>
  <si>
    <t xml:space="preserve">LISTADO BIRKHAUSER</t>
  </si>
  <si>
    <t xml:space="preserve">CODIGO</t>
  </si>
  <si>
    <t xml:space="preserve">TITULO</t>
  </si>
  <si>
    <t xml:space="preserve">AUTOR</t>
  </si>
  <si>
    <t xml:space="preserve">PRECIO</t>
  </si>
  <si>
    <t xml:space="preserve">ACCESS FOR ALL</t>
  </si>
  <si>
    <t xml:space="preserve">CHRIST, W.</t>
  </si>
  <si>
    <t xml:space="preserve">BARRAGAN- SPACE AND SHADOW. WALLS AND COLOUR </t>
  </si>
  <si>
    <t xml:space="preserve">PAULY, D.</t>
  </si>
  <si>
    <t xml:space="preserve">BASICS- FOR FIRST YEAR ARCHITECTURE</t>
  </si>
  <si>
    <t xml:space="preserve">AAVV</t>
  </si>
  <si>
    <t xml:space="preserve">BEYOND MODERNIST MASTERS</t>
  </si>
  <si>
    <t xml:space="preserve">HERNANDEZ, F.</t>
  </si>
  <si>
    <t xml:space="preserve">BUILDING WITH EARTH</t>
  </si>
  <si>
    <t xml:space="preserve">MINKE, G.</t>
  </si>
  <si>
    <t xml:space="preserve">CHROMA- DESIGN. ARCHIT. &amp; ART IN COLOR</t>
  </si>
  <si>
    <t xml:space="preserve">GLASNER/ SCHMIDT</t>
  </si>
  <si>
    <t xml:space="preserve">CONSTRUCTING ARCHITECTURE</t>
  </si>
  <si>
    <t xml:space="preserve">DESPLAZES, A.</t>
  </si>
  <si>
    <t xml:space="preserve">CONSTRUCTING LANDSCAPE</t>
  </si>
  <si>
    <t xml:space="preserve">ZIMMERMANN, A.</t>
  </si>
  <si>
    <t xml:space="preserve">DESIGN BY USE</t>
  </si>
  <si>
    <t xml:space="preserve">BRANDES/ STICH</t>
  </si>
  <si>
    <t xml:space="preserve">DESIGN DICTIONARY</t>
  </si>
  <si>
    <t xml:space="preserve">ERLHOFF/ MARSHALL</t>
  </si>
  <si>
    <t xml:space="preserve">DESIGN RESEARCH NOW</t>
  </si>
  <si>
    <t xml:space="preserve">MICHEL, R.</t>
  </si>
  <si>
    <t xml:space="preserve">DESIGNERLY WAYS OF KNOWING</t>
  </si>
  <si>
    <t xml:space="preserve">CROSS, N.</t>
  </si>
  <si>
    <t xml:space="preserve">EN DETAIL: ARQUITECTURA SOLAR</t>
  </si>
  <si>
    <t xml:space="preserve">SCHITTICH, C.</t>
  </si>
  <si>
    <t xml:space="preserve">ENERGY MANUAL- SUSTAINABLE ARCHITECTURE</t>
  </si>
  <si>
    <t xml:space="preserve">HEGGER/ FUCHS</t>
  </si>
  <si>
    <t xml:space="preserve">ENERGY - EFFICIENCY UPGRADES</t>
  </si>
  <si>
    <t xml:space="preserve">RICHARZ/ SCHULZ</t>
  </si>
  <si>
    <t xml:space="preserve">EXTRA - ENCYCLOP. OF EXPERIMENTAL PRINT FINISHING</t>
  </si>
  <si>
    <t xml:space="preserve">MORLOK/ BECKMANN</t>
  </si>
  <si>
    <t xml:space="preserve">FLOOR PLAN MANUAL - HOUSING</t>
  </si>
  <si>
    <t xml:space="preserve">SCHNEIDER, F.</t>
  </si>
  <si>
    <t xml:space="preserve">FREESTANDING HOUSES</t>
  </si>
  <si>
    <t xml:space="preserve">PFEIFER/ BRAUNECK</t>
  </si>
  <si>
    <t xml:space="preserve">HERZOG &amp; DE MEURON 1978-1988</t>
  </si>
  <si>
    <t xml:space="preserve">MACK, G.</t>
  </si>
  <si>
    <t xml:space="preserve">HERZOG &amp; DE MEURON 1989-1991</t>
  </si>
  <si>
    <t xml:space="preserve">HERZOG &amp; DE MEURON 1992-1996</t>
  </si>
  <si>
    <t xml:space="preserve">HERZOG &amp; DE MEURON 1997-2001</t>
  </si>
  <si>
    <t xml:space="preserve">HIDDEN FORMS</t>
  </si>
  <si>
    <t xml:space="preserve">CLIVIO/ HANSEN</t>
  </si>
  <si>
    <t xml:space="preserve">HOME DELIVERY</t>
  </si>
  <si>
    <t xml:space="preserve">BERGDOLL</t>
  </si>
  <si>
    <t xml:space="preserve">LIMITED EDITION</t>
  </si>
  <si>
    <t xml:space="preserve">LOVELL, S.</t>
  </si>
  <si>
    <t xml:space="preserve">LIVING SYSTEMS</t>
  </si>
  <si>
    <t xml:space="preserve">MARGOLIS/ ROBINSON</t>
  </si>
  <si>
    <t xml:space="preserve">MATERIOLOGY- CREATIVE INDUSTRY'S GUIDE MATERIALS</t>
  </si>
  <si>
    <t xml:space="preserve">HIRSINGER</t>
  </si>
  <si>
    <t xml:space="preserve">MOVE - ARCHITECTURE IN MOTION</t>
  </si>
  <si>
    <t xml:space="preserve">VOGT, M.</t>
  </si>
  <si>
    <t xml:space="preserve">OPEN I CLOSE (SCALE)</t>
  </si>
  <si>
    <t xml:space="preserve">HAFKE/ HOCHBERG</t>
  </si>
  <si>
    <t xml:space="preserve">PHOTOVOLTAICS- DETAIL PRACTICE</t>
  </si>
  <si>
    <t xml:space="preserve">WELLER/ HEMMERLE</t>
  </si>
  <si>
    <t xml:space="preserve">PROJECT VITRA</t>
  </si>
  <si>
    <t xml:space="preserve">FEHLBAUM</t>
  </si>
  <si>
    <t xml:space="preserve">REFURBISHMENT MANUAL EDIT. DETAIL</t>
  </si>
  <si>
    <t xml:space="preserve">GIEBELER/ FICH</t>
  </si>
  <si>
    <t xml:space="preserve">SCHOOLS AND KINDERGARTENS- DESIGN MANUAL</t>
  </si>
  <si>
    <t xml:space="preserve">DUDEK, M.</t>
  </si>
  <si>
    <t xml:space="preserve">SUSTAINABLE DESIGN</t>
  </si>
  <si>
    <t xml:space="preserve">CONTAL/ REVEDIN</t>
  </si>
  <si>
    <t xml:space="preserve">THE MAKING OF DESIGN</t>
  </si>
  <si>
    <t xml:space="preserve">TERSTIEGE, G.</t>
  </si>
  <si>
    <t xml:space="preserve">TIMBER CONSTRUCTION MANUAL EDIC. DETAIL</t>
  </si>
  <si>
    <t xml:space="preserve">HERZOG/ NATTERER</t>
  </si>
  <si>
    <t xml:space="preserve">TYPOLOGY+ INNOVATIVE RESIDENTIAL ARCHITECTURE</t>
  </si>
  <si>
    <t xml:space="preserve">EBNER, P.</t>
  </si>
  <si>
    <t xml:space="preserve">UNFOLDED- PAPER IN DESIGN, ART, ARCHIT. AND…</t>
  </si>
  <si>
    <t xml:space="preserve">SCHMIDT/ STATTMANN</t>
  </si>
  <si>
    <t xml:space="preserve">VISUALIZING- LANDSCAPE ARCHITECTURE</t>
  </si>
  <si>
    <t xml:space="preserve">MERTENS, 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 ;[RED]\-0\ "/>
    <numFmt numFmtId="166" formatCode="[$-409]d\-mmm"/>
    <numFmt numFmtId="167" formatCode="_ [$$-2C0A]\ * #,##0.00_ ;_ [$$-2C0A]\ * \-#,##0.00_ ;_ [$$-2C0A]\ * \-??_ ;_ @_ "/>
    <numFmt numFmtId="168" formatCode="[$$-2C0A]\ #,##0.00"/>
    <numFmt numFmtId="169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12"/>
      <color rgb="FFFFFFFF"/>
      <name val="Tahoma"/>
      <family val="2"/>
    </font>
    <font>
      <sz val="8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sz val="10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sz val="8"/>
      <color rgb="FF969696"/>
      <name val="Arial"/>
      <family val="2"/>
    </font>
    <font>
      <sz val="11"/>
      <name val="Arial Black"/>
      <family val="2"/>
    </font>
    <font>
      <b val="true"/>
      <sz val="12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1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8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CG Omega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CG Omega"/>
      <family val="0"/>
    </font>
    <font>
      <sz val="12"/>
      <name val="Calibri"/>
      <family val="2"/>
    </font>
    <font>
      <sz val="11"/>
      <color rgb="FFFF0000"/>
      <name val="Arial Black"/>
      <family val="2"/>
    </font>
    <font>
      <sz val="8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FF0000"/>
      <name val="Arial"/>
      <family val="2"/>
    </font>
    <font>
      <u val="single"/>
      <sz val="11"/>
      <name val="Calibri"/>
      <family val="2"/>
    </font>
    <font>
      <b val="true"/>
      <sz val="18"/>
      <color rgb="FF008000"/>
      <name val="Arial"/>
      <family val="2"/>
    </font>
    <font>
      <sz val="10"/>
      <color rgb="FF000000"/>
      <name val="Arial"/>
      <family val="0"/>
    </font>
    <font>
      <b val="true"/>
      <sz val="1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00"/>
      </font>
      <fill>
        <patternFill>
          <bgColor rgb="FFFF8080"/>
        </patternFill>
      </fill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true" showRowColHeaders="true" showZeros="true" rightToLeft="false" tabSelected="true" showOutlineSymbols="true" defaultGridColor="true" view="normal" topLeftCell="A237" colorId="64" zoomScale="85" zoomScaleNormal="85" zoomScalePageLayoutView="100" workbookViewId="0">
      <selection pane="topLeft" activeCell="C260" activeCellId="0" sqref="C2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42"/>
    <col collapsed="false" customWidth="true" hidden="false" outlineLevel="0" max="3" min="3" style="0" width="86.85"/>
    <col collapsed="false" customWidth="true" hidden="false" outlineLevel="0" max="5" min="5" style="0" width="24.13"/>
  </cols>
  <sheetData>
    <row r="1" customFormat="false" ht="22.5" hidden="false" customHeight="false" outlineLevel="0" collapsed="false">
      <c r="A1" s="1"/>
      <c r="B1" s="1"/>
      <c r="C1" s="2" t="s">
        <v>0</v>
      </c>
      <c r="D1" s="3"/>
      <c r="E1" s="4"/>
    </row>
    <row r="2" customFormat="false" ht="15" hidden="false" customHeight="false" outlineLevel="0" collapsed="false">
      <c r="A2" s="5"/>
      <c r="B2" s="5"/>
      <c r="C2" s="6"/>
      <c r="D2" s="7"/>
      <c r="E2" s="8"/>
    </row>
    <row r="3" customFormat="false" ht="12.75" hidden="false" customHeight="false" outlineLevel="0" collapsed="false">
      <c r="A3" s="9"/>
      <c r="B3" s="10"/>
      <c r="C3" s="11"/>
      <c r="D3" s="12"/>
      <c r="E3" s="13"/>
    </row>
    <row r="4" customFormat="false" ht="18.75" hidden="false" customHeight="false" outlineLevel="0" collapsed="false">
      <c r="A4" s="14"/>
      <c r="B4" s="14"/>
      <c r="C4" s="15" t="s">
        <v>1</v>
      </c>
      <c r="D4" s="16" t="s">
        <v>2</v>
      </c>
      <c r="E4" s="17"/>
    </row>
    <row r="5" customFormat="false" ht="18.75" hidden="false" customHeight="false" outlineLevel="0" collapsed="false">
      <c r="A5" s="14"/>
      <c r="B5" s="14"/>
      <c r="C5" s="18" t="s">
        <v>3</v>
      </c>
      <c r="D5" s="16" t="s">
        <v>2</v>
      </c>
      <c r="E5" s="17"/>
    </row>
    <row r="6" customFormat="false" ht="18.75" hidden="false" customHeight="false" outlineLevel="0" collapsed="false">
      <c r="A6" s="14"/>
      <c r="B6" s="14"/>
      <c r="C6" s="15" t="s">
        <v>4</v>
      </c>
      <c r="D6" s="17" t="s">
        <v>5</v>
      </c>
      <c r="E6" s="17"/>
    </row>
    <row r="7" customFormat="false" ht="18.75" hidden="false" customHeight="false" outlineLevel="0" collapsed="false">
      <c r="A7" s="14"/>
      <c r="B7" s="14"/>
      <c r="C7" s="18" t="s">
        <v>6</v>
      </c>
      <c r="D7" s="16" t="s">
        <v>5</v>
      </c>
      <c r="E7" s="16"/>
    </row>
    <row r="8" customFormat="false" ht="18.75" hidden="false" customHeight="false" outlineLevel="0" collapsed="false">
      <c r="A8" s="14"/>
      <c r="B8" s="14"/>
      <c r="C8" s="15" t="s">
        <v>7</v>
      </c>
      <c r="D8" s="16" t="s">
        <v>2</v>
      </c>
      <c r="E8" s="16"/>
    </row>
    <row r="9" customFormat="false" ht="18.75" hidden="false" customHeight="false" outlineLevel="0" collapsed="false">
      <c r="A9" s="14"/>
      <c r="B9" s="14"/>
      <c r="C9" s="15" t="s">
        <v>7</v>
      </c>
      <c r="D9" s="16" t="s">
        <v>2</v>
      </c>
      <c r="E9" s="16" t="s">
        <v>8</v>
      </c>
    </row>
    <row r="10" customFormat="false" ht="18.75" hidden="false" customHeight="false" outlineLevel="0" collapsed="false">
      <c r="A10" s="14"/>
      <c r="B10" s="14"/>
      <c r="C10" s="15" t="s">
        <v>9</v>
      </c>
      <c r="D10" s="19"/>
      <c r="E10" s="16" t="s">
        <v>10</v>
      </c>
    </row>
    <row r="11" customFormat="false" ht="18.75" hidden="false" customHeight="false" outlineLevel="0" collapsed="false">
      <c r="A11" s="14"/>
      <c r="B11" s="14"/>
      <c r="C11" s="15" t="s">
        <v>11</v>
      </c>
      <c r="D11" s="19"/>
      <c r="E11" s="16"/>
    </row>
    <row r="12" customFormat="false" ht="18.75" hidden="false" customHeight="false" outlineLevel="0" collapsed="false">
      <c r="A12" s="14"/>
      <c r="B12" s="14"/>
      <c r="C12" s="15" t="s">
        <v>12</v>
      </c>
      <c r="D12" s="16" t="s">
        <v>13</v>
      </c>
      <c r="E12" s="16"/>
    </row>
    <row r="13" customFormat="false" ht="18.75" hidden="false" customHeight="false" outlineLevel="0" collapsed="false">
      <c r="A13" s="14"/>
      <c r="B13" s="14"/>
      <c r="C13" s="15" t="s">
        <v>14</v>
      </c>
      <c r="D13" s="16" t="s">
        <v>15</v>
      </c>
      <c r="E13" s="16"/>
    </row>
    <row r="14" customFormat="false" ht="18.75" hidden="false" customHeight="false" outlineLevel="0" collapsed="false">
      <c r="A14" s="14"/>
      <c r="B14" s="14"/>
      <c r="C14" s="15" t="s">
        <v>16</v>
      </c>
      <c r="D14" s="16" t="s">
        <v>17</v>
      </c>
      <c r="E14" s="16"/>
    </row>
    <row r="15" customFormat="false" ht="18.75" hidden="false" customHeight="false" outlineLevel="0" collapsed="false">
      <c r="A15" s="14"/>
      <c r="B15" s="14"/>
      <c r="C15" s="18" t="s">
        <v>18</v>
      </c>
      <c r="D15" s="16" t="s">
        <v>2</v>
      </c>
      <c r="E15" s="16"/>
    </row>
    <row r="16" customFormat="false" ht="18.75" hidden="false" customHeight="false" outlineLevel="0" collapsed="false">
      <c r="A16" s="14"/>
      <c r="B16" s="14"/>
      <c r="C16" s="15" t="s">
        <v>19</v>
      </c>
      <c r="D16" s="16" t="s">
        <v>5</v>
      </c>
      <c r="E16" s="16"/>
    </row>
    <row r="17" customFormat="false" ht="18.75" hidden="false" customHeight="false" outlineLevel="0" collapsed="false">
      <c r="A17" s="14"/>
      <c r="B17" s="14"/>
      <c r="C17" s="15" t="s">
        <v>20</v>
      </c>
      <c r="D17" s="16" t="s">
        <v>2</v>
      </c>
      <c r="E17" s="16" t="s">
        <v>21</v>
      </c>
    </row>
    <row r="18" customFormat="false" ht="18.75" hidden="false" customHeight="false" outlineLevel="0" collapsed="false">
      <c r="A18" s="14"/>
      <c r="B18" s="14"/>
      <c r="C18" s="15" t="s">
        <v>22</v>
      </c>
      <c r="D18" s="16" t="s">
        <v>2</v>
      </c>
      <c r="E18" s="16" t="s">
        <v>21</v>
      </c>
    </row>
    <row r="19" customFormat="false" ht="18.75" hidden="false" customHeight="false" outlineLevel="0" collapsed="false">
      <c r="A19" s="14"/>
      <c r="B19" s="14"/>
      <c r="C19" s="15" t="s">
        <v>23</v>
      </c>
      <c r="D19" s="16" t="s">
        <v>2</v>
      </c>
      <c r="E19" s="16" t="s">
        <v>21</v>
      </c>
    </row>
    <row r="20" customFormat="false" ht="18.75" hidden="false" customHeight="false" outlineLevel="0" collapsed="false">
      <c r="A20" s="14"/>
      <c r="B20" s="14"/>
      <c r="C20" s="15" t="s">
        <v>24</v>
      </c>
      <c r="D20" s="16" t="s">
        <v>25</v>
      </c>
      <c r="E20" s="16" t="s">
        <v>26</v>
      </c>
    </row>
    <row r="21" customFormat="false" ht="18.75" hidden="false" customHeight="false" outlineLevel="0" collapsed="false">
      <c r="A21" s="14"/>
      <c r="B21" s="14"/>
      <c r="C21" s="18" t="s">
        <v>27</v>
      </c>
      <c r="D21" s="16" t="s">
        <v>28</v>
      </c>
      <c r="E21" s="16" t="s">
        <v>29</v>
      </c>
    </row>
    <row r="22" customFormat="false" ht="18.75" hidden="false" customHeight="false" outlineLevel="0" collapsed="false">
      <c r="A22" s="14"/>
      <c r="B22" s="14"/>
      <c r="C22" s="15" t="s">
        <v>30</v>
      </c>
      <c r="D22" s="16" t="s">
        <v>31</v>
      </c>
      <c r="E22" s="16" t="s">
        <v>32</v>
      </c>
    </row>
    <row r="23" customFormat="false" ht="18.75" hidden="false" customHeight="false" outlineLevel="0" collapsed="false">
      <c r="A23" s="14"/>
      <c r="B23" s="14"/>
      <c r="C23" s="15" t="s">
        <v>33</v>
      </c>
      <c r="D23" s="16" t="s">
        <v>25</v>
      </c>
      <c r="E23" s="16" t="s">
        <v>34</v>
      </c>
    </row>
    <row r="24" customFormat="false" ht="18.75" hidden="false" customHeight="false" outlineLevel="0" collapsed="false">
      <c r="A24" s="14"/>
      <c r="B24" s="14"/>
      <c r="C24" s="15" t="s">
        <v>35</v>
      </c>
      <c r="D24" s="16" t="s">
        <v>2</v>
      </c>
      <c r="E24" s="16"/>
    </row>
    <row r="25" customFormat="false" ht="18.75" hidden="false" customHeight="false" outlineLevel="0" collapsed="false">
      <c r="A25" s="14"/>
      <c r="B25" s="14"/>
      <c r="C25" s="15" t="s">
        <v>36</v>
      </c>
      <c r="D25" s="16" t="s">
        <v>2</v>
      </c>
      <c r="E25" s="16"/>
    </row>
    <row r="26" customFormat="false" ht="18.75" hidden="false" customHeight="false" outlineLevel="0" collapsed="false">
      <c r="A26" s="14"/>
      <c r="B26" s="14"/>
      <c r="C26" s="15" t="s">
        <v>37</v>
      </c>
      <c r="D26" s="16" t="s">
        <v>25</v>
      </c>
      <c r="E26" s="16" t="s">
        <v>38</v>
      </c>
    </row>
    <row r="27" customFormat="false" ht="18.75" hidden="false" customHeight="false" outlineLevel="0" collapsed="false">
      <c r="A27" s="14"/>
      <c r="B27" s="14"/>
      <c r="C27" s="15" t="s">
        <v>39</v>
      </c>
      <c r="D27" s="16" t="s">
        <v>25</v>
      </c>
      <c r="E27" s="16"/>
    </row>
    <row r="28" customFormat="false" ht="18.75" hidden="false" customHeight="false" outlineLevel="0" collapsed="false">
      <c r="A28" s="14"/>
      <c r="B28" s="14"/>
      <c r="C28" s="15" t="s">
        <v>40</v>
      </c>
      <c r="D28" s="16" t="s">
        <v>25</v>
      </c>
      <c r="E28" s="16" t="s">
        <v>41</v>
      </c>
    </row>
    <row r="29" customFormat="false" ht="18.75" hidden="false" customHeight="false" outlineLevel="0" collapsed="false">
      <c r="A29" s="14"/>
      <c r="B29" s="14"/>
      <c r="C29" s="15" t="s">
        <v>42</v>
      </c>
      <c r="D29" s="16" t="s">
        <v>25</v>
      </c>
      <c r="E29" s="16" t="s">
        <v>43</v>
      </c>
    </row>
    <row r="30" customFormat="false" ht="18.75" hidden="false" customHeight="false" outlineLevel="0" collapsed="false">
      <c r="A30" s="14"/>
      <c r="B30" s="14"/>
      <c r="C30" s="18" t="s">
        <v>44</v>
      </c>
      <c r="D30" s="16" t="s">
        <v>25</v>
      </c>
      <c r="E30" s="16" t="s">
        <v>45</v>
      </c>
    </row>
    <row r="31" customFormat="false" ht="18.75" hidden="false" customHeight="false" outlineLevel="0" collapsed="false">
      <c r="A31" s="14"/>
      <c r="B31" s="14"/>
      <c r="C31" s="15" t="s">
        <v>46</v>
      </c>
      <c r="D31" s="16" t="s">
        <v>25</v>
      </c>
      <c r="E31" s="16" t="s">
        <v>47</v>
      </c>
    </row>
    <row r="32" customFormat="false" ht="18.75" hidden="false" customHeight="false" outlineLevel="0" collapsed="false">
      <c r="A32" s="14"/>
      <c r="B32" s="14"/>
      <c r="C32" s="15" t="s">
        <v>48</v>
      </c>
      <c r="D32" s="16" t="s">
        <v>49</v>
      </c>
      <c r="E32" s="16" t="s">
        <v>50</v>
      </c>
    </row>
    <row r="33" customFormat="false" ht="18.75" hidden="false" customHeight="false" outlineLevel="0" collapsed="false">
      <c r="A33" s="14"/>
      <c r="B33" s="14"/>
      <c r="C33" s="15" t="s">
        <v>51</v>
      </c>
      <c r="D33" s="16" t="s">
        <v>25</v>
      </c>
      <c r="E33" s="16"/>
    </row>
    <row r="34" customFormat="false" ht="18.75" hidden="false" customHeight="false" outlineLevel="0" collapsed="false">
      <c r="A34" s="14"/>
      <c r="B34" s="14"/>
      <c r="C34" s="15" t="s">
        <v>52</v>
      </c>
      <c r="D34" s="16" t="s">
        <v>53</v>
      </c>
      <c r="E34" s="16"/>
    </row>
    <row r="35" customFormat="false" ht="18.75" hidden="false" customHeight="false" outlineLevel="0" collapsed="false">
      <c r="A35" s="14"/>
      <c r="B35" s="14"/>
      <c r="C35" s="18" t="s">
        <v>54</v>
      </c>
      <c r="D35" s="16" t="s">
        <v>5</v>
      </c>
      <c r="E35" s="16"/>
    </row>
    <row r="36" customFormat="false" ht="18.75" hidden="false" customHeight="false" outlineLevel="0" collapsed="false">
      <c r="A36" s="14"/>
      <c r="B36" s="14"/>
      <c r="C36" s="15" t="s">
        <v>55</v>
      </c>
      <c r="D36" s="17" t="s">
        <v>2</v>
      </c>
      <c r="E36" s="17" t="s">
        <v>56</v>
      </c>
    </row>
    <row r="37" customFormat="false" ht="18.75" hidden="false" customHeight="false" outlineLevel="0" collapsed="false">
      <c r="A37" s="14"/>
      <c r="B37" s="14"/>
      <c r="C37" s="15" t="s">
        <v>57</v>
      </c>
      <c r="D37" s="17" t="s">
        <v>25</v>
      </c>
      <c r="E37" s="17"/>
    </row>
    <row r="38" customFormat="false" ht="18.75" hidden="false" customHeight="false" outlineLevel="0" collapsed="false">
      <c r="A38" s="14"/>
      <c r="B38" s="14"/>
      <c r="C38" s="15" t="s">
        <v>58</v>
      </c>
      <c r="D38" s="16" t="s">
        <v>59</v>
      </c>
      <c r="E38" s="16" t="s">
        <v>60</v>
      </c>
    </row>
    <row r="39" customFormat="false" ht="18.75" hidden="false" customHeight="false" outlineLevel="0" collapsed="false">
      <c r="A39" s="14"/>
      <c r="B39" s="14"/>
      <c r="C39" s="15" t="s">
        <v>61</v>
      </c>
      <c r="D39" s="17" t="s">
        <v>2</v>
      </c>
      <c r="E39" s="17" t="s">
        <v>62</v>
      </c>
    </row>
    <row r="40" customFormat="false" ht="18.75" hidden="false" customHeight="false" outlineLevel="0" collapsed="false">
      <c r="A40" s="14"/>
      <c r="B40" s="14"/>
      <c r="C40" s="15" t="s">
        <v>63</v>
      </c>
      <c r="D40" s="17" t="s">
        <v>2</v>
      </c>
      <c r="E40" s="17" t="s">
        <v>56</v>
      </c>
    </row>
    <row r="41" customFormat="false" ht="18.75" hidden="false" customHeight="false" outlineLevel="0" collapsed="false">
      <c r="A41" s="14"/>
      <c r="B41" s="14"/>
      <c r="C41" s="15" t="s">
        <v>64</v>
      </c>
      <c r="D41" s="16" t="s">
        <v>53</v>
      </c>
      <c r="E41" s="17"/>
    </row>
    <row r="42" customFormat="false" ht="18.75" hidden="false" customHeight="false" outlineLevel="0" collapsed="false">
      <c r="A42" s="14"/>
      <c r="B42" s="14"/>
      <c r="C42" s="15" t="s">
        <v>65</v>
      </c>
      <c r="D42" s="16" t="s">
        <v>66</v>
      </c>
      <c r="E42" s="17"/>
    </row>
    <row r="43" customFormat="false" ht="18.75" hidden="false" customHeight="false" outlineLevel="0" collapsed="false">
      <c r="A43" s="14"/>
      <c r="B43" s="14"/>
      <c r="C43" s="15" t="s">
        <v>67</v>
      </c>
      <c r="D43" s="16" t="s">
        <v>53</v>
      </c>
      <c r="E43" s="17"/>
    </row>
    <row r="44" customFormat="false" ht="18.75" hidden="false" customHeight="false" outlineLevel="0" collapsed="false">
      <c r="A44" s="14"/>
      <c r="B44" s="14"/>
      <c r="C44" s="15" t="s">
        <v>68</v>
      </c>
      <c r="D44" s="17" t="s">
        <v>2</v>
      </c>
      <c r="E44" s="17" t="s">
        <v>21</v>
      </c>
    </row>
    <row r="45" customFormat="false" ht="18.75" hidden="false" customHeight="false" outlineLevel="0" collapsed="false">
      <c r="A45" s="14"/>
      <c r="B45" s="14"/>
      <c r="C45" s="15" t="s">
        <v>69</v>
      </c>
      <c r="D45" s="17" t="s">
        <v>28</v>
      </c>
      <c r="E45" s="17" t="s">
        <v>70</v>
      </c>
    </row>
    <row r="46" customFormat="false" ht="18.75" hidden="false" customHeight="false" outlineLevel="0" collapsed="false">
      <c r="A46" s="14"/>
      <c r="B46" s="14"/>
      <c r="C46" s="15" t="s">
        <v>71</v>
      </c>
      <c r="D46" s="17" t="s">
        <v>72</v>
      </c>
      <c r="E46" s="17"/>
    </row>
    <row r="47" customFormat="false" ht="18.75" hidden="false" customHeight="false" outlineLevel="0" collapsed="false">
      <c r="A47" s="14"/>
      <c r="B47" s="14"/>
      <c r="C47" s="15" t="s">
        <v>73</v>
      </c>
      <c r="D47" s="17" t="s">
        <v>53</v>
      </c>
      <c r="E47" s="17"/>
    </row>
    <row r="48" customFormat="false" ht="18.75" hidden="false" customHeight="false" outlineLevel="0" collapsed="false">
      <c r="A48" s="14"/>
      <c r="B48" s="14"/>
      <c r="C48" s="15" t="s">
        <v>74</v>
      </c>
      <c r="D48" s="17"/>
      <c r="E48" s="17"/>
    </row>
    <row r="49" customFormat="false" ht="18.75" hidden="false" customHeight="false" outlineLevel="0" collapsed="false">
      <c r="A49" s="14"/>
      <c r="B49" s="14"/>
      <c r="C49" s="15" t="s">
        <v>75</v>
      </c>
      <c r="D49" s="17"/>
      <c r="E49" s="17" t="s">
        <v>76</v>
      </c>
    </row>
    <row r="50" customFormat="false" ht="18.75" hidden="false" customHeight="false" outlineLevel="0" collapsed="false">
      <c r="A50" s="14"/>
      <c r="B50" s="14"/>
      <c r="C50" s="15" t="s">
        <v>77</v>
      </c>
      <c r="D50" s="17"/>
      <c r="E50" s="17"/>
    </row>
    <row r="51" customFormat="false" ht="18.75" hidden="false" customHeight="false" outlineLevel="0" collapsed="false">
      <c r="A51" s="14"/>
      <c r="B51" s="14"/>
      <c r="C51" s="15" t="s">
        <v>78</v>
      </c>
      <c r="D51" s="17" t="s">
        <v>25</v>
      </c>
      <c r="E51" s="17" t="s">
        <v>41</v>
      </c>
    </row>
    <row r="52" customFormat="false" ht="18.75" hidden="false" customHeight="false" outlineLevel="0" collapsed="false">
      <c r="A52" s="14"/>
      <c r="B52" s="14"/>
      <c r="C52" s="15" t="s">
        <v>79</v>
      </c>
      <c r="D52" s="16" t="s">
        <v>53</v>
      </c>
      <c r="E52" s="17"/>
    </row>
    <row r="53" customFormat="false" ht="18.75" hidden="false" customHeight="false" outlineLevel="0" collapsed="false">
      <c r="A53" s="14"/>
      <c r="B53" s="14"/>
      <c r="C53" s="15" t="s">
        <v>80</v>
      </c>
      <c r="D53" s="17" t="s">
        <v>81</v>
      </c>
      <c r="E53" s="17"/>
    </row>
    <row r="54" customFormat="false" ht="18.75" hidden="false" customHeight="false" outlineLevel="0" collapsed="false">
      <c r="A54" s="14"/>
      <c r="B54" s="14"/>
      <c r="C54" s="18" t="s">
        <v>82</v>
      </c>
      <c r="D54" s="17" t="s">
        <v>5</v>
      </c>
      <c r="E54" s="17"/>
    </row>
    <row r="55" customFormat="false" ht="18.75" hidden="false" customHeight="false" outlineLevel="0" collapsed="false">
      <c r="A55" s="14"/>
      <c r="B55" s="14"/>
      <c r="C55" s="15" t="s">
        <v>83</v>
      </c>
      <c r="D55" s="16" t="s">
        <v>2</v>
      </c>
      <c r="E55" s="16"/>
    </row>
    <row r="56" customFormat="false" ht="18.75" hidden="false" customHeight="false" outlineLevel="0" collapsed="false">
      <c r="A56" s="14"/>
      <c r="B56" s="14"/>
      <c r="C56" s="15" t="s">
        <v>83</v>
      </c>
      <c r="D56" s="16" t="s">
        <v>2</v>
      </c>
      <c r="E56" s="16" t="s">
        <v>84</v>
      </c>
    </row>
    <row r="57" customFormat="false" ht="18.75" hidden="false" customHeight="false" outlineLevel="0" collapsed="false">
      <c r="A57" s="14"/>
      <c r="B57" s="14"/>
      <c r="C57" s="15" t="s">
        <v>85</v>
      </c>
      <c r="D57" s="16" t="s">
        <v>28</v>
      </c>
      <c r="E57" s="16"/>
    </row>
    <row r="58" customFormat="false" ht="18.75" hidden="false" customHeight="false" outlineLevel="0" collapsed="false">
      <c r="A58" s="14"/>
      <c r="B58" s="14"/>
      <c r="C58" s="15" t="s">
        <v>86</v>
      </c>
      <c r="D58" s="16" t="s">
        <v>87</v>
      </c>
      <c r="E58" s="16" t="s">
        <v>88</v>
      </c>
    </row>
    <row r="59" customFormat="false" ht="18.75" hidden="false" customHeight="false" outlineLevel="0" collapsed="false">
      <c r="A59" s="14"/>
      <c r="B59" s="14"/>
      <c r="C59" s="15" t="s">
        <v>89</v>
      </c>
      <c r="D59" s="16" t="s">
        <v>53</v>
      </c>
      <c r="E59" s="16"/>
    </row>
    <row r="60" customFormat="false" ht="18.75" hidden="false" customHeight="false" outlineLevel="0" collapsed="false">
      <c r="A60" s="14"/>
      <c r="B60" s="14"/>
      <c r="C60" s="15" t="s">
        <v>90</v>
      </c>
      <c r="D60" s="16" t="s">
        <v>25</v>
      </c>
      <c r="E60" s="16" t="s">
        <v>91</v>
      </c>
    </row>
    <row r="61" customFormat="false" ht="18.75" hidden="false" customHeight="false" outlineLevel="0" collapsed="false">
      <c r="A61" s="14"/>
      <c r="B61" s="14"/>
      <c r="C61" s="15" t="s">
        <v>92</v>
      </c>
      <c r="D61" s="16"/>
      <c r="E61" s="16"/>
    </row>
    <row r="62" customFormat="false" ht="18.75" hidden="false" customHeight="false" outlineLevel="0" collapsed="false">
      <c r="A62" s="14"/>
      <c r="B62" s="14"/>
      <c r="C62" s="18" t="s">
        <v>93</v>
      </c>
      <c r="D62" s="16" t="s">
        <v>94</v>
      </c>
      <c r="E62" s="16"/>
    </row>
    <row r="63" customFormat="false" ht="18.75" hidden="false" customHeight="false" outlineLevel="0" collapsed="false">
      <c r="A63" s="14"/>
      <c r="B63" s="14"/>
      <c r="C63" s="15" t="s">
        <v>95</v>
      </c>
      <c r="D63" s="17" t="s">
        <v>96</v>
      </c>
      <c r="E63" s="17" t="s">
        <v>97</v>
      </c>
    </row>
    <row r="64" customFormat="false" ht="18.75" hidden="false" customHeight="false" outlineLevel="0" collapsed="false">
      <c r="A64" s="14"/>
      <c r="B64" s="14"/>
      <c r="C64" s="15" t="s">
        <v>98</v>
      </c>
      <c r="D64" s="16" t="s">
        <v>99</v>
      </c>
      <c r="E64" s="20"/>
    </row>
    <row r="65" customFormat="false" ht="18.75" hidden="false" customHeight="false" outlineLevel="0" collapsed="false">
      <c r="A65" s="14"/>
      <c r="B65" s="14"/>
      <c r="C65" s="15" t="s">
        <v>98</v>
      </c>
      <c r="D65" s="16" t="s">
        <v>99</v>
      </c>
      <c r="E65" s="20"/>
    </row>
    <row r="66" customFormat="false" ht="18.75" hidden="false" customHeight="false" outlineLevel="0" collapsed="false">
      <c r="A66" s="14"/>
      <c r="B66" s="14"/>
      <c r="C66" s="15" t="s">
        <v>100</v>
      </c>
      <c r="D66" s="16" t="s">
        <v>2</v>
      </c>
      <c r="E66" s="16"/>
    </row>
    <row r="67" customFormat="false" ht="18.75" hidden="false" customHeight="false" outlineLevel="0" collapsed="false">
      <c r="A67" s="14"/>
      <c r="B67" s="14"/>
      <c r="C67" s="15" t="s">
        <v>101</v>
      </c>
      <c r="D67" s="16" t="s">
        <v>99</v>
      </c>
      <c r="E67" s="16"/>
    </row>
    <row r="68" customFormat="false" ht="18.75" hidden="false" customHeight="false" outlineLevel="0" collapsed="false">
      <c r="A68" s="14"/>
      <c r="B68" s="14"/>
      <c r="C68" s="18" t="s">
        <v>102</v>
      </c>
      <c r="D68" s="16" t="s">
        <v>103</v>
      </c>
      <c r="E68" s="16"/>
    </row>
    <row r="69" customFormat="false" ht="18.75" hidden="false" customHeight="false" outlineLevel="0" collapsed="false">
      <c r="A69" s="14"/>
      <c r="B69" s="14"/>
      <c r="C69" s="15" t="s">
        <v>104</v>
      </c>
      <c r="D69" s="16" t="s">
        <v>105</v>
      </c>
      <c r="E69" s="16" t="s">
        <v>106</v>
      </c>
    </row>
    <row r="70" customFormat="false" ht="18.75" hidden="false" customHeight="false" outlineLevel="0" collapsed="false">
      <c r="A70" s="14"/>
      <c r="B70" s="14"/>
      <c r="C70" s="15" t="s">
        <v>107</v>
      </c>
      <c r="D70" s="16" t="s">
        <v>28</v>
      </c>
      <c r="E70" s="16"/>
    </row>
    <row r="71" customFormat="false" ht="18.75" hidden="false" customHeight="false" outlineLevel="0" collapsed="false">
      <c r="A71" s="14"/>
      <c r="B71" s="14"/>
      <c r="C71" s="15" t="s">
        <v>108</v>
      </c>
      <c r="D71" s="16" t="s">
        <v>2</v>
      </c>
      <c r="E71" s="16"/>
    </row>
    <row r="72" customFormat="false" ht="18.75" hidden="false" customHeight="false" outlineLevel="0" collapsed="false">
      <c r="A72" s="14"/>
      <c r="B72" s="14"/>
      <c r="C72" s="15" t="s">
        <v>109</v>
      </c>
      <c r="D72" s="16" t="s">
        <v>72</v>
      </c>
      <c r="E72" s="16"/>
    </row>
    <row r="73" customFormat="false" ht="18.75" hidden="false" customHeight="false" outlineLevel="0" collapsed="false">
      <c r="A73" s="14"/>
      <c r="B73" s="14"/>
      <c r="C73" s="15" t="s">
        <v>110</v>
      </c>
      <c r="D73" s="17" t="s">
        <v>81</v>
      </c>
      <c r="E73" s="16"/>
    </row>
    <row r="74" customFormat="false" ht="18.75" hidden="false" customHeight="false" outlineLevel="0" collapsed="false">
      <c r="A74" s="14"/>
      <c r="B74" s="14"/>
      <c r="C74" s="15" t="s">
        <v>111</v>
      </c>
      <c r="D74" s="17" t="s">
        <v>25</v>
      </c>
      <c r="E74" s="16" t="s">
        <v>112</v>
      </c>
    </row>
    <row r="75" customFormat="false" ht="18.75" hidden="false" customHeight="false" outlineLevel="0" collapsed="false">
      <c r="A75" s="14"/>
      <c r="B75" s="14"/>
      <c r="C75" s="15" t="s">
        <v>113</v>
      </c>
      <c r="D75" s="17" t="s">
        <v>72</v>
      </c>
      <c r="E75" s="16"/>
    </row>
    <row r="76" customFormat="false" ht="18.75" hidden="false" customHeight="false" outlineLevel="0" collapsed="false">
      <c r="A76" s="14"/>
      <c r="B76" s="14"/>
      <c r="C76" s="15" t="s">
        <v>114</v>
      </c>
      <c r="D76" s="16" t="s">
        <v>5</v>
      </c>
      <c r="E76" s="16"/>
    </row>
    <row r="77" customFormat="false" ht="18.75" hidden="false" customHeight="false" outlineLevel="0" collapsed="false">
      <c r="A77" s="14"/>
      <c r="B77" s="14"/>
      <c r="C77" s="15" t="s">
        <v>115</v>
      </c>
      <c r="D77" s="16" t="s">
        <v>81</v>
      </c>
      <c r="E77" s="16"/>
    </row>
    <row r="78" customFormat="false" ht="18.75" hidden="false" customHeight="false" outlineLevel="0" collapsed="false">
      <c r="A78" s="14"/>
      <c r="B78" s="14"/>
      <c r="C78" s="15" t="s">
        <v>116</v>
      </c>
      <c r="D78" s="16" t="s">
        <v>25</v>
      </c>
      <c r="E78" s="16"/>
    </row>
    <row r="79" customFormat="false" ht="18.75" hidden="false" customHeight="false" outlineLevel="0" collapsed="false">
      <c r="A79" s="14"/>
      <c r="B79" s="14"/>
      <c r="C79" s="18" t="s">
        <v>117</v>
      </c>
      <c r="D79" s="16" t="s">
        <v>5</v>
      </c>
      <c r="E79" s="16"/>
    </row>
    <row r="80" customFormat="false" ht="18.75" hidden="false" customHeight="false" outlineLevel="0" collapsed="false">
      <c r="A80" s="14"/>
      <c r="B80" s="14"/>
      <c r="C80" s="18" t="s">
        <v>118</v>
      </c>
      <c r="D80" s="16" t="s">
        <v>5</v>
      </c>
      <c r="E80" s="16"/>
    </row>
    <row r="81" customFormat="false" ht="18.75" hidden="false" customHeight="false" outlineLevel="0" collapsed="false">
      <c r="A81" s="14"/>
      <c r="B81" s="14"/>
      <c r="C81" s="18" t="s">
        <v>119</v>
      </c>
      <c r="D81" s="16" t="s">
        <v>5</v>
      </c>
      <c r="E81" s="16"/>
    </row>
    <row r="82" customFormat="false" ht="18.75" hidden="false" customHeight="false" outlineLevel="0" collapsed="false">
      <c r="A82" s="14"/>
      <c r="B82" s="14"/>
      <c r="C82" s="18" t="s">
        <v>120</v>
      </c>
      <c r="D82" s="16" t="s">
        <v>25</v>
      </c>
      <c r="E82" s="16" t="s">
        <v>121</v>
      </c>
    </row>
    <row r="83" customFormat="false" ht="18.75" hidden="false" customHeight="false" outlineLevel="0" collapsed="false">
      <c r="A83" s="14"/>
      <c r="B83" s="14"/>
      <c r="C83" s="15" t="s">
        <v>122</v>
      </c>
      <c r="D83" s="16" t="s">
        <v>2</v>
      </c>
      <c r="E83" s="16"/>
    </row>
    <row r="84" customFormat="false" ht="18.75" hidden="false" customHeight="false" outlineLevel="0" collapsed="false">
      <c r="A84" s="14"/>
      <c r="B84" s="14"/>
      <c r="C84" s="15" t="s">
        <v>123</v>
      </c>
      <c r="D84" s="16" t="s">
        <v>124</v>
      </c>
      <c r="E84" s="16"/>
    </row>
    <row r="85" customFormat="false" ht="18.75" hidden="false" customHeight="false" outlineLevel="0" collapsed="false">
      <c r="A85" s="14"/>
      <c r="B85" s="14"/>
      <c r="C85" s="15" t="s">
        <v>125</v>
      </c>
      <c r="D85" s="16" t="s">
        <v>124</v>
      </c>
      <c r="E85" s="16"/>
    </row>
    <row r="86" customFormat="false" ht="18.75" hidden="false" customHeight="false" outlineLevel="0" collapsed="false">
      <c r="A86" s="14"/>
      <c r="B86" s="14"/>
      <c r="C86" s="15" t="s">
        <v>126</v>
      </c>
      <c r="D86" s="16" t="s">
        <v>5</v>
      </c>
      <c r="E86" s="16"/>
    </row>
    <row r="87" customFormat="false" ht="18.75" hidden="false" customHeight="false" outlineLevel="0" collapsed="false">
      <c r="A87" s="14"/>
      <c r="B87" s="14"/>
      <c r="C87" s="15" t="s">
        <v>127</v>
      </c>
      <c r="D87" s="16" t="s">
        <v>128</v>
      </c>
      <c r="E87" s="16" t="s">
        <v>129</v>
      </c>
    </row>
    <row r="88" customFormat="false" ht="18.75" hidden="false" customHeight="false" outlineLevel="0" collapsed="false">
      <c r="A88" s="14"/>
      <c r="B88" s="14"/>
      <c r="C88" s="15" t="s">
        <v>130</v>
      </c>
      <c r="D88" s="17"/>
      <c r="E88" s="16" t="s">
        <v>76</v>
      </c>
    </row>
    <row r="89" customFormat="false" ht="18.75" hidden="false" customHeight="false" outlineLevel="0" collapsed="false">
      <c r="A89" s="14"/>
      <c r="B89" s="14"/>
      <c r="C89" s="15" t="s">
        <v>131</v>
      </c>
      <c r="D89" s="16" t="s">
        <v>28</v>
      </c>
      <c r="E89" s="16"/>
    </row>
    <row r="90" customFormat="false" ht="18.75" hidden="false" customHeight="false" outlineLevel="0" collapsed="false">
      <c r="A90" s="14"/>
      <c r="B90" s="14"/>
      <c r="C90" s="15" t="s">
        <v>132</v>
      </c>
      <c r="D90" s="16" t="s">
        <v>28</v>
      </c>
      <c r="E90" s="16" t="s">
        <v>133</v>
      </c>
    </row>
    <row r="91" customFormat="false" ht="18.75" hidden="false" customHeight="false" outlineLevel="0" collapsed="false">
      <c r="A91" s="14"/>
      <c r="B91" s="14"/>
      <c r="C91" s="15" t="s">
        <v>134</v>
      </c>
      <c r="D91" s="16" t="s">
        <v>135</v>
      </c>
      <c r="E91" s="16"/>
    </row>
    <row r="92" customFormat="false" ht="18.75" hidden="false" customHeight="false" outlineLevel="0" collapsed="false">
      <c r="A92" s="14"/>
      <c r="B92" s="14"/>
      <c r="C92" s="15" t="s">
        <v>136</v>
      </c>
      <c r="D92" s="16" t="s">
        <v>135</v>
      </c>
      <c r="E92" s="16"/>
    </row>
    <row r="93" customFormat="false" ht="18.75" hidden="false" customHeight="false" outlineLevel="0" collapsed="false">
      <c r="A93" s="14"/>
      <c r="B93" s="14"/>
      <c r="C93" s="18" t="s">
        <v>137</v>
      </c>
      <c r="D93" s="16" t="s">
        <v>25</v>
      </c>
      <c r="E93" s="16"/>
    </row>
    <row r="94" customFormat="false" ht="18.75" hidden="false" customHeight="false" outlineLevel="0" collapsed="false">
      <c r="A94" s="14"/>
      <c r="B94" s="14"/>
      <c r="C94" s="15" t="s">
        <v>138</v>
      </c>
      <c r="D94" s="16" t="s">
        <v>139</v>
      </c>
      <c r="E94" s="16"/>
    </row>
    <row r="95" customFormat="false" ht="18.75" hidden="false" customHeight="false" outlineLevel="0" collapsed="false">
      <c r="A95" s="14"/>
      <c r="B95" s="14"/>
      <c r="C95" s="15" t="s">
        <v>140</v>
      </c>
      <c r="D95" s="16" t="s">
        <v>141</v>
      </c>
      <c r="E95" s="16"/>
    </row>
    <row r="96" customFormat="false" ht="18.75" hidden="false" customHeight="false" outlineLevel="0" collapsed="false">
      <c r="A96" s="14"/>
      <c r="B96" s="14"/>
      <c r="C96" s="15" t="s">
        <v>142</v>
      </c>
      <c r="D96" s="16" t="s">
        <v>2</v>
      </c>
      <c r="E96" s="16"/>
    </row>
    <row r="97" customFormat="false" ht="18.75" hidden="false" customHeight="false" outlineLevel="0" collapsed="false">
      <c r="A97" s="14"/>
      <c r="B97" s="14"/>
      <c r="C97" s="15" t="s">
        <v>143</v>
      </c>
      <c r="D97" s="16" t="s">
        <v>144</v>
      </c>
      <c r="E97" s="16"/>
    </row>
    <row r="98" customFormat="false" ht="18.75" hidden="false" customHeight="false" outlineLevel="0" collapsed="false">
      <c r="A98" s="14"/>
      <c r="B98" s="14"/>
      <c r="C98" s="15" t="s">
        <v>145</v>
      </c>
      <c r="D98" s="16" t="s">
        <v>81</v>
      </c>
      <c r="E98" s="16"/>
    </row>
    <row r="99" customFormat="false" ht="18.75" hidden="false" customHeight="false" outlineLevel="0" collapsed="false">
      <c r="A99" s="14"/>
      <c r="B99" s="14"/>
      <c r="C99" s="15" t="s">
        <v>146</v>
      </c>
      <c r="D99" s="16" t="s">
        <v>2</v>
      </c>
      <c r="E99" s="16" t="s">
        <v>147</v>
      </c>
    </row>
    <row r="100" customFormat="false" ht="18.75" hidden="false" customHeight="false" outlineLevel="0" collapsed="false">
      <c r="A100" s="14"/>
      <c r="B100" s="14"/>
      <c r="C100" s="15" t="s">
        <v>148</v>
      </c>
      <c r="D100" s="16" t="s">
        <v>2</v>
      </c>
      <c r="E100" s="16"/>
    </row>
    <row r="101" customFormat="false" ht="18.75" hidden="false" customHeight="false" outlineLevel="0" collapsed="false">
      <c r="A101" s="14"/>
      <c r="B101" s="14"/>
      <c r="C101" s="15" t="s">
        <v>149</v>
      </c>
      <c r="D101" s="16" t="s">
        <v>150</v>
      </c>
      <c r="E101" s="16"/>
    </row>
    <row r="102" customFormat="false" ht="18.75" hidden="false" customHeight="false" outlineLevel="0" collapsed="false">
      <c r="A102" s="14"/>
      <c r="B102" s="14"/>
      <c r="C102" s="15" t="s">
        <v>151</v>
      </c>
      <c r="D102" s="16" t="s">
        <v>28</v>
      </c>
      <c r="E102" s="16"/>
    </row>
    <row r="103" customFormat="false" ht="18.75" hidden="false" customHeight="false" outlineLevel="0" collapsed="false">
      <c r="A103" s="14"/>
      <c r="B103" s="14"/>
      <c r="C103" s="15" t="s">
        <v>152</v>
      </c>
      <c r="D103" s="16" t="s">
        <v>15</v>
      </c>
      <c r="E103" s="16"/>
    </row>
    <row r="104" customFormat="false" ht="18.75" hidden="false" customHeight="false" outlineLevel="0" collapsed="false">
      <c r="A104" s="14"/>
      <c r="B104" s="14"/>
      <c r="C104" s="15" t="s">
        <v>153</v>
      </c>
      <c r="D104" s="16" t="s">
        <v>5</v>
      </c>
      <c r="E104" s="16"/>
    </row>
    <row r="105" customFormat="false" ht="18.75" hidden="false" customHeight="false" outlineLevel="0" collapsed="false">
      <c r="A105" s="14"/>
      <c r="B105" s="14"/>
      <c r="C105" s="15" t="s">
        <v>154</v>
      </c>
      <c r="D105" s="16" t="s">
        <v>144</v>
      </c>
      <c r="E105" s="16"/>
    </row>
    <row r="106" customFormat="false" ht="18.75" hidden="false" customHeight="false" outlineLevel="0" collapsed="false">
      <c r="A106" s="14"/>
      <c r="B106" s="14"/>
      <c r="C106" s="15" t="s">
        <v>155</v>
      </c>
      <c r="D106" s="16" t="s">
        <v>2</v>
      </c>
      <c r="E106" s="16"/>
    </row>
    <row r="107" customFormat="false" ht="18.75" hidden="false" customHeight="false" outlineLevel="0" collapsed="false">
      <c r="A107" s="14"/>
      <c r="B107" s="14"/>
      <c r="C107" s="15" t="s">
        <v>156</v>
      </c>
      <c r="D107" s="16" t="s">
        <v>2</v>
      </c>
      <c r="E107" s="16" t="s">
        <v>157</v>
      </c>
    </row>
    <row r="108" customFormat="false" ht="18.75" hidden="false" customHeight="false" outlineLevel="0" collapsed="false">
      <c r="A108" s="14"/>
      <c r="B108" s="14"/>
      <c r="C108" s="18" t="s">
        <v>158</v>
      </c>
      <c r="D108" s="16" t="s">
        <v>2</v>
      </c>
      <c r="E108" s="16" t="s">
        <v>21</v>
      </c>
    </row>
    <row r="109" customFormat="false" ht="18.75" hidden="false" customHeight="false" outlineLevel="0" collapsed="false">
      <c r="A109" s="14"/>
      <c r="B109" s="14"/>
      <c r="C109" s="15" t="s">
        <v>159</v>
      </c>
      <c r="D109" s="17" t="s">
        <v>2</v>
      </c>
      <c r="E109" s="17" t="s">
        <v>160</v>
      </c>
    </row>
    <row r="110" customFormat="false" ht="18.75" hidden="false" customHeight="false" outlineLevel="0" collapsed="false">
      <c r="A110" s="14"/>
      <c r="B110" s="14"/>
      <c r="C110" s="15" t="s">
        <v>161</v>
      </c>
      <c r="D110" s="19" t="s">
        <v>162</v>
      </c>
      <c r="E110" s="19"/>
    </row>
    <row r="111" customFormat="false" ht="18.75" hidden="false" customHeight="false" outlineLevel="0" collapsed="false">
      <c r="A111" s="14"/>
      <c r="B111" s="14"/>
      <c r="C111" s="15" t="s">
        <v>163</v>
      </c>
      <c r="D111" s="19" t="s">
        <v>162</v>
      </c>
      <c r="E111" s="19"/>
    </row>
    <row r="112" customFormat="false" ht="18.75" hidden="false" customHeight="false" outlineLevel="0" collapsed="false">
      <c r="A112" s="14"/>
      <c r="B112" s="14"/>
      <c r="C112" s="15" t="s">
        <v>164</v>
      </c>
      <c r="D112" s="19" t="s">
        <v>162</v>
      </c>
      <c r="E112" s="19"/>
    </row>
    <row r="113" customFormat="false" ht="18.75" hidden="false" customHeight="false" outlineLevel="0" collapsed="false">
      <c r="A113" s="14"/>
      <c r="B113" s="14"/>
      <c r="C113" s="15" t="s">
        <v>165</v>
      </c>
      <c r="D113" s="19" t="s">
        <v>162</v>
      </c>
      <c r="E113" s="19"/>
    </row>
    <row r="114" customFormat="false" ht="18.75" hidden="false" customHeight="false" outlineLevel="0" collapsed="false">
      <c r="A114" s="14"/>
      <c r="B114" s="14"/>
      <c r="C114" s="15" t="s">
        <v>166</v>
      </c>
      <c r="D114" s="16" t="s">
        <v>144</v>
      </c>
      <c r="E114" s="16"/>
    </row>
    <row r="115" customFormat="false" ht="18.75" hidden="false" customHeight="false" outlineLevel="0" collapsed="false">
      <c r="A115" s="14"/>
      <c r="B115" s="14"/>
      <c r="C115" s="15" t="s">
        <v>167</v>
      </c>
      <c r="D115" s="16" t="s">
        <v>144</v>
      </c>
      <c r="E115" s="16"/>
    </row>
    <row r="116" customFormat="false" ht="18.75" hidden="false" customHeight="false" outlineLevel="0" collapsed="false">
      <c r="A116" s="14"/>
      <c r="B116" s="14"/>
      <c r="C116" s="15" t="s">
        <v>168</v>
      </c>
      <c r="D116" s="16" t="s">
        <v>25</v>
      </c>
      <c r="E116" s="16"/>
    </row>
    <row r="117" customFormat="false" ht="18.75" hidden="false" customHeight="false" outlineLevel="0" collapsed="false">
      <c r="A117" s="14"/>
      <c r="B117" s="14"/>
      <c r="C117" s="15" t="s">
        <v>169</v>
      </c>
      <c r="D117" s="16" t="s">
        <v>25</v>
      </c>
      <c r="E117" s="16"/>
    </row>
    <row r="118" customFormat="false" ht="18.75" hidden="false" customHeight="false" outlineLevel="0" collapsed="false">
      <c r="A118" s="14"/>
      <c r="B118" s="14"/>
      <c r="C118" s="15" t="s">
        <v>170</v>
      </c>
      <c r="D118" s="16" t="s">
        <v>144</v>
      </c>
      <c r="E118" s="16"/>
    </row>
    <row r="119" customFormat="false" ht="18.75" hidden="false" customHeight="false" outlineLevel="0" collapsed="false">
      <c r="A119" s="14"/>
      <c r="B119" s="14"/>
      <c r="C119" s="15" t="s">
        <v>171</v>
      </c>
      <c r="D119" s="16" t="s">
        <v>15</v>
      </c>
      <c r="E119" s="16"/>
    </row>
    <row r="120" customFormat="false" ht="18.75" hidden="false" customHeight="false" outlineLevel="0" collapsed="false">
      <c r="A120" s="14"/>
      <c r="B120" s="14"/>
      <c r="C120" s="18" t="s">
        <v>172</v>
      </c>
      <c r="D120" s="16" t="s">
        <v>173</v>
      </c>
      <c r="E120" s="16"/>
    </row>
    <row r="121" customFormat="false" ht="18.75" hidden="false" customHeight="false" outlineLevel="0" collapsed="false">
      <c r="A121" s="14"/>
      <c r="B121" s="14"/>
      <c r="C121" s="15" t="s">
        <v>174</v>
      </c>
      <c r="D121" s="16" t="s">
        <v>81</v>
      </c>
      <c r="E121" s="16" t="s">
        <v>175</v>
      </c>
    </row>
    <row r="122" customFormat="false" ht="18.75" hidden="false" customHeight="false" outlineLevel="0" collapsed="false">
      <c r="A122" s="14"/>
      <c r="B122" s="14"/>
      <c r="C122" s="15" t="s">
        <v>176</v>
      </c>
      <c r="D122" s="16" t="s">
        <v>81</v>
      </c>
      <c r="E122" s="16"/>
    </row>
    <row r="123" customFormat="false" ht="18.75" hidden="false" customHeight="false" outlineLevel="0" collapsed="false">
      <c r="A123" s="14"/>
      <c r="B123" s="14"/>
      <c r="C123" s="15" t="s">
        <v>177</v>
      </c>
      <c r="D123" s="16" t="s">
        <v>81</v>
      </c>
      <c r="E123" s="16"/>
    </row>
    <row r="124" customFormat="false" ht="18.75" hidden="false" customHeight="false" outlineLevel="0" collapsed="false">
      <c r="A124" s="14"/>
      <c r="B124" s="14"/>
      <c r="C124" s="15" t="s">
        <v>178</v>
      </c>
      <c r="D124" s="16" t="s">
        <v>179</v>
      </c>
      <c r="E124" s="16"/>
    </row>
    <row r="125" customFormat="false" ht="18.75" hidden="false" customHeight="false" outlineLevel="0" collapsed="false">
      <c r="A125" s="14"/>
      <c r="B125" s="14"/>
      <c r="C125" s="15" t="s">
        <v>180</v>
      </c>
      <c r="D125" s="16" t="s">
        <v>81</v>
      </c>
      <c r="E125" s="16"/>
    </row>
    <row r="126" customFormat="false" ht="18.75" hidden="false" customHeight="false" outlineLevel="0" collapsed="false">
      <c r="A126" s="14"/>
      <c r="B126" s="14"/>
      <c r="C126" s="15" t="s">
        <v>181</v>
      </c>
      <c r="D126" s="16" t="s">
        <v>99</v>
      </c>
      <c r="E126" s="16"/>
    </row>
    <row r="127" customFormat="false" ht="18.75" hidden="false" customHeight="false" outlineLevel="0" collapsed="false">
      <c r="A127" s="14"/>
      <c r="B127" s="14"/>
      <c r="C127" s="15" t="s">
        <v>181</v>
      </c>
      <c r="D127" s="16" t="s">
        <v>99</v>
      </c>
      <c r="E127" s="16"/>
    </row>
    <row r="128" customFormat="false" ht="18.75" hidden="false" customHeight="false" outlineLevel="0" collapsed="false">
      <c r="A128" s="14"/>
      <c r="B128" s="14"/>
      <c r="C128" s="15" t="s">
        <v>182</v>
      </c>
      <c r="D128" s="16" t="s">
        <v>2</v>
      </c>
      <c r="E128" s="16"/>
    </row>
    <row r="129" customFormat="false" ht="18.75" hidden="false" customHeight="false" outlineLevel="0" collapsed="false">
      <c r="A129" s="14"/>
      <c r="B129" s="14"/>
      <c r="C129" s="15" t="s">
        <v>183</v>
      </c>
      <c r="D129" s="16" t="s">
        <v>2</v>
      </c>
      <c r="E129" s="16"/>
    </row>
    <row r="130" customFormat="false" ht="18.75" hidden="false" customHeight="false" outlineLevel="0" collapsed="false">
      <c r="A130" s="14"/>
      <c r="B130" s="14"/>
      <c r="C130" s="15" t="s">
        <v>184</v>
      </c>
      <c r="D130" s="16" t="s">
        <v>81</v>
      </c>
      <c r="E130" s="16"/>
    </row>
    <row r="131" customFormat="false" ht="18.75" hidden="false" customHeight="false" outlineLevel="0" collapsed="false">
      <c r="A131" s="14"/>
      <c r="B131" s="14"/>
      <c r="C131" s="15" t="s">
        <v>185</v>
      </c>
      <c r="D131" s="16" t="s">
        <v>2</v>
      </c>
      <c r="E131" s="16"/>
    </row>
    <row r="132" customFormat="false" ht="18.75" hidden="false" customHeight="false" outlineLevel="0" collapsed="false">
      <c r="A132" s="14"/>
      <c r="B132" s="14"/>
      <c r="C132" s="15" t="s">
        <v>185</v>
      </c>
      <c r="D132" s="16" t="s">
        <v>2</v>
      </c>
      <c r="E132" s="16"/>
    </row>
    <row r="133" customFormat="false" ht="18.75" hidden="false" customHeight="false" outlineLevel="0" collapsed="false">
      <c r="A133" s="14"/>
      <c r="B133" s="14"/>
      <c r="C133" s="15" t="s">
        <v>186</v>
      </c>
      <c r="D133" s="16" t="s">
        <v>187</v>
      </c>
      <c r="E133" s="16" t="s">
        <v>188</v>
      </c>
    </row>
    <row r="134" customFormat="false" ht="18.75" hidden="false" customHeight="false" outlineLevel="0" collapsed="false">
      <c r="A134" s="14"/>
      <c r="B134" s="14"/>
      <c r="C134" s="15" t="s">
        <v>189</v>
      </c>
      <c r="D134" s="16"/>
      <c r="E134" s="16"/>
    </row>
    <row r="135" customFormat="false" ht="18.75" hidden="false" customHeight="false" outlineLevel="0" collapsed="false">
      <c r="A135" s="14"/>
      <c r="B135" s="14"/>
      <c r="C135" s="15" t="s">
        <v>190</v>
      </c>
      <c r="D135" s="17" t="s">
        <v>25</v>
      </c>
      <c r="E135" s="17" t="s">
        <v>191</v>
      </c>
    </row>
    <row r="136" customFormat="false" ht="18.75" hidden="false" customHeight="false" outlineLevel="0" collapsed="false">
      <c r="A136" s="14"/>
      <c r="B136" s="14"/>
      <c r="C136" s="18" t="s">
        <v>192</v>
      </c>
      <c r="D136" s="17" t="s">
        <v>25</v>
      </c>
      <c r="E136" s="17"/>
    </row>
    <row r="137" customFormat="false" ht="18.75" hidden="false" customHeight="false" outlineLevel="0" collapsed="false">
      <c r="A137" s="14"/>
      <c r="B137" s="14"/>
      <c r="C137" s="15" t="s">
        <v>193</v>
      </c>
      <c r="D137" s="17" t="s">
        <v>25</v>
      </c>
      <c r="E137" s="17" t="s">
        <v>194</v>
      </c>
    </row>
    <row r="138" customFormat="false" ht="18.75" hidden="false" customHeight="false" outlineLevel="0" collapsed="false">
      <c r="A138" s="14"/>
      <c r="B138" s="14"/>
      <c r="C138" s="15" t="s">
        <v>195</v>
      </c>
      <c r="D138" s="17" t="s">
        <v>124</v>
      </c>
      <c r="E138" s="17"/>
    </row>
    <row r="139" customFormat="false" ht="18.75" hidden="false" customHeight="false" outlineLevel="0" collapsed="false">
      <c r="A139" s="14"/>
      <c r="B139" s="14"/>
      <c r="C139" s="15" t="s">
        <v>196</v>
      </c>
      <c r="D139" s="16" t="s">
        <v>2</v>
      </c>
      <c r="E139" s="16"/>
    </row>
    <row r="140" customFormat="false" ht="18.75" hidden="false" customHeight="false" outlineLevel="0" collapsed="false">
      <c r="A140" s="14"/>
      <c r="B140" s="14"/>
      <c r="C140" s="15" t="s">
        <v>197</v>
      </c>
      <c r="D140" s="16" t="s">
        <v>198</v>
      </c>
      <c r="E140" s="16"/>
    </row>
    <row r="141" customFormat="false" ht="18.75" hidden="false" customHeight="false" outlineLevel="0" collapsed="false">
      <c r="A141" s="14"/>
      <c r="B141" s="14"/>
      <c r="C141" s="15" t="s">
        <v>199</v>
      </c>
      <c r="D141" s="16" t="s">
        <v>200</v>
      </c>
      <c r="E141" s="16" t="s">
        <v>201</v>
      </c>
    </row>
    <row r="142" customFormat="false" ht="18.75" hidden="false" customHeight="false" outlineLevel="0" collapsed="false">
      <c r="A142" s="14"/>
      <c r="B142" s="14"/>
      <c r="C142" s="15" t="s">
        <v>202</v>
      </c>
      <c r="D142" s="17" t="s">
        <v>2</v>
      </c>
      <c r="E142" s="17" t="s">
        <v>203</v>
      </c>
    </row>
    <row r="143" customFormat="false" ht="18.75" hidden="false" customHeight="false" outlineLevel="0" collapsed="false">
      <c r="A143" s="14"/>
      <c r="B143" s="14"/>
      <c r="C143" s="15" t="s">
        <v>204</v>
      </c>
      <c r="D143" s="17"/>
      <c r="E143" s="17"/>
    </row>
    <row r="144" customFormat="false" ht="18.75" hidden="false" customHeight="false" outlineLevel="0" collapsed="false">
      <c r="A144" s="14"/>
      <c r="B144" s="14"/>
      <c r="C144" s="15" t="s">
        <v>205</v>
      </c>
      <c r="D144" s="17"/>
      <c r="E144" s="17" t="s">
        <v>206</v>
      </c>
    </row>
    <row r="145" customFormat="false" ht="18.75" hidden="false" customHeight="false" outlineLevel="0" collapsed="false">
      <c r="A145" s="14"/>
      <c r="B145" s="14"/>
      <c r="C145" s="18" t="s">
        <v>207</v>
      </c>
      <c r="D145" s="17" t="s">
        <v>2</v>
      </c>
      <c r="E145" s="17"/>
    </row>
    <row r="146" customFormat="false" ht="18.75" hidden="false" customHeight="false" outlineLevel="0" collapsed="false">
      <c r="A146" s="14"/>
      <c r="B146" s="14"/>
      <c r="C146" s="15" t="s">
        <v>208</v>
      </c>
      <c r="D146" s="16" t="s">
        <v>28</v>
      </c>
      <c r="E146" s="16" t="s">
        <v>133</v>
      </c>
    </row>
    <row r="147" customFormat="false" ht="18.75" hidden="false" customHeight="false" outlineLevel="0" collapsed="false">
      <c r="A147" s="14"/>
      <c r="B147" s="14"/>
      <c r="C147" s="15" t="s">
        <v>209</v>
      </c>
      <c r="D147" s="16"/>
      <c r="E147" s="16"/>
    </row>
    <row r="148" customFormat="false" ht="18.75" hidden="false" customHeight="false" outlineLevel="0" collapsed="false">
      <c r="A148" s="14"/>
      <c r="B148" s="14"/>
      <c r="C148" s="15" t="s">
        <v>210</v>
      </c>
      <c r="D148" s="16" t="s">
        <v>2</v>
      </c>
      <c r="E148" s="16"/>
    </row>
    <row r="149" customFormat="false" ht="18.75" hidden="false" customHeight="false" outlineLevel="0" collapsed="false">
      <c r="A149" s="14"/>
      <c r="B149" s="14"/>
      <c r="C149" s="15" t="s">
        <v>211</v>
      </c>
      <c r="D149" s="16" t="s">
        <v>2</v>
      </c>
      <c r="E149" s="16" t="s">
        <v>212</v>
      </c>
    </row>
    <row r="150" customFormat="false" ht="18.75" hidden="false" customHeight="false" outlineLevel="0" collapsed="false">
      <c r="A150" s="14"/>
      <c r="B150" s="14"/>
      <c r="C150" s="18" t="s">
        <v>213</v>
      </c>
      <c r="D150" s="17" t="s">
        <v>124</v>
      </c>
      <c r="E150" s="16"/>
    </row>
    <row r="151" customFormat="false" ht="18.75" hidden="false" customHeight="false" outlineLevel="0" collapsed="false">
      <c r="A151" s="14"/>
      <c r="B151" s="14"/>
      <c r="C151" s="18" t="s">
        <v>214</v>
      </c>
      <c r="D151" s="16" t="s">
        <v>215</v>
      </c>
      <c r="E151" s="16" t="s">
        <v>216</v>
      </c>
    </row>
    <row r="152" customFormat="false" ht="18.75" hidden="false" customHeight="false" outlineLevel="0" collapsed="false">
      <c r="A152" s="14"/>
      <c r="B152" s="14"/>
      <c r="C152" s="15" t="s">
        <v>217</v>
      </c>
      <c r="D152" s="16" t="s">
        <v>198</v>
      </c>
      <c r="E152" s="16"/>
    </row>
    <row r="153" customFormat="false" ht="18.75" hidden="false" customHeight="false" outlineLevel="0" collapsed="false">
      <c r="A153" s="14"/>
      <c r="B153" s="14"/>
      <c r="C153" s="15" t="s">
        <v>218</v>
      </c>
      <c r="D153" s="16" t="s">
        <v>219</v>
      </c>
      <c r="E153" s="16" t="s">
        <v>220</v>
      </c>
    </row>
    <row r="154" customFormat="false" ht="18.75" hidden="false" customHeight="false" outlineLevel="0" collapsed="false">
      <c r="A154" s="14"/>
      <c r="B154" s="14"/>
      <c r="C154" s="18" t="s">
        <v>221</v>
      </c>
      <c r="D154" s="16" t="s">
        <v>144</v>
      </c>
      <c r="E154" s="16"/>
    </row>
    <row r="155" customFormat="false" ht="18.75" hidden="false" customHeight="false" outlineLevel="0" collapsed="false">
      <c r="A155" s="14"/>
      <c r="B155" s="14"/>
      <c r="C155" s="15" t="s">
        <v>222</v>
      </c>
      <c r="D155" s="16" t="s">
        <v>2</v>
      </c>
      <c r="E155" s="16"/>
    </row>
    <row r="156" customFormat="false" ht="18.75" hidden="false" customHeight="false" outlineLevel="0" collapsed="false">
      <c r="A156" s="14"/>
      <c r="B156" s="14"/>
      <c r="C156" s="15" t="s">
        <v>223</v>
      </c>
      <c r="D156" s="16" t="s">
        <v>2</v>
      </c>
      <c r="E156" s="16"/>
    </row>
    <row r="157" customFormat="false" ht="18.75" hidden="false" customHeight="false" outlineLevel="0" collapsed="false">
      <c r="A157" s="14"/>
      <c r="B157" s="14"/>
      <c r="C157" s="15" t="s">
        <v>224</v>
      </c>
      <c r="D157" s="16" t="s">
        <v>2</v>
      </c>
      <c r="E157" s="16" t="s">
        <v>225</v>
      </c>
    </row>
    <row r="158" customFormat="false" ht="18.75" hidden="false" customHeight="false" outlineLevel="0" collapsed="false">
      <c r="A158" s="14"/>
      <c r="B158" s="14"/>
      <c r="C158" s="18" t="s">
        <v>226</v>
      </c>
      <c r="D158" s="16" t="s">
        <v>25</v>
      </c>
      <c r="E158" s="16" t="s">
        <v>227</v>
      </c>
    </row>
    <row r="159" customFormat="false" ht="18.75" hidden="false" customHeight="false" outlineLevel="0" collapsed="false">
      <c r="A159" s="14"/>
      <c r="B159" s="14"/>
      <c r="C159" s="15" t="s">
        <v>228</v>
      </c>
      <c r="D159" s="16" t="s">
        <v>99</v>
      </c>
      <c r="E159" s="16"/>
    </row>
    <row r="160" customFormat="false" ht="18.75" hidden="false" customHeight="false" outlineLevel="0" collapsed="false">
      <c r="A160" s="14"/>
      <c r="B160" s="14"/>
      <c r="C160" s="15" t="s">
        <v>228</v>
      </c>
      <c r="D160" s="16" t="s">
        <v>99</v>
      </c>
      <c r="E160" s="16"/>
    </row>
    <row r="161" customFormat="false" ht="18.75" hidden="false" customHeight="false" outlineLevel="0" collapsed="false">
      <c r="A161" s="14"/>
      <c r="B161" s="14"/>
      <c r="C161" s="18" t="s">
        <v>229</v>
      </c>
      <c r="D161" s="16" t="s">
        <v>230</v>
      </c>
      <c r="E161" s="16"/>
    </row>
    <row r="162" customFormat="false" ht="18.75" hidden="false" customHeight="false" outlineLevel="0" collapsed="false">
      <c r="A162" s="14"/>
      <c r="B162" s="14"/>
      <c r="C162" s="15" t="s">
        <v>231</v>
      </c>
      <c r="D162" s="16" t="s">
        <v>2</v>
      </c>
      <c r="E162" s="16"/>
    </row>
    <row r="163" customFormat="false" ht="18.75" hidden="false" customHeight="false" outlineLevel="0" collapsed="false">
      <c r="A163" s="14"/>
      <c r="B163" s="14"/>
      <c r="C163" s="15" t="s">
        <v>232</v>
      </c>
      <c r="D163" s="16" t="s">
        <v>105</v>
      </c>
      <c r="E163" s="16" t="s">
        <v>106</v>
      </c>
    </row>
    <row r="164" customFormat="false" ht="18.75" hidden="false" customHeight="false" outlineLevel="0" collapsed="false">
      <c r="A164" s="14"/>
      <c r="B164" s="14"/>
      <c r="C164" s="15" t="s">
        <v>233</v>
      </c>
      <c r="D164" s="16" t="s">
        <v>105</v>
      </c>
      <c r="E164" s="16" t="s">
        <v>106</v>
      </c>
    </row>
    <row r="165" customFormat="false" ht="18.75" hidden="false" customHeight="false" outlineLevel="0" collapsed="false">
      <c r="A165" s="14"/>
      <c r="B165" s="14"/>
      <c r="C165" s="15" t="s">
        <v>234</v>
      </c>
      <c r="D165" s="16" t="s">
        <v>28</v>
      </c>
      <c r="E165" s="16"/>
    </row>
    <row r="166" customFormat="false" ht="18.75" hidden="false" customHeight="false" outlineLevel="0" collapsed="false">
      <c r="A166" s="14"/>
      <c r="B166" s="14"/>
      <c r="C166" s="15" t="s">
        <v>235</v>
      </c>
      <c r="D166" s="16" t="s">
        <v>236</v>
      </c>
      <c r="E166" s="16" t="s">
        <v>237</v>
      </c>
    </row>
    <row r="167" customFormat="false" ht="18.75" hidden="false" customHeight="false" outlineLevel="0" collapsed="false">
      <c r="A167" s="14"/>
      <c r="B167" s="14"/>
      <c r="C167" s="15" t="s">
        <v>238</v>
      </c>
      <c r="D167" s="16" t="s">
        <v>25</v>
      </c>
      <c r="E167" s="16" t="s">
        <v>239</v>
      </c>
    </row>
    <row r="168" customFormat="false" ht="18.75" hidden="false" customHeight="false" outlineLevel="0" collapsed="false">
      <c r="A168" s="14"/>
      <c r="B168" s="14"/>
      <c r="C168" s="15" t="s">
        <v>240</v>
      </c>
      <c r="D168" s="16" t="s">
        <v>179</v>
      </c>
      <c r="E168" s="16"/>
    </row>
    <row r="169" customFormat="false" ht="18.75" hidden="false" customHeight="false" outlineLevel="0" collapsed="false">
      <c r="A169" s="14"/>
      <c r="B169" s="14"/>
      <c r="C169" s="15" t="s">
        <v>241</v>
      </c>
      <c r="D169" s="16" t="s">
        <v>94</v>
      </c>
      <c r="E169" s="16"/>
    </row>
    <row r="170" customFormat="false" ht="18.75" hidden="false" customHeight="false" outlineLevel="0" collapsed="false">
      <c r="A170" s="14"/>
      <c r="B170" s="14"/>
      <c r="C170" s="15" t="s">
        <v>242</v>
      </c>
      <c r="D170" s="16" t="s">
        <v>243</v>
      </c>
      <c r="E170" s="16" t="s">
        <v>244</v>
      </c>
    </row>
    <row r="171" customFormat="false" ht="18.75" hidden="false" customHeight="false" outlineLevel="0" collapsed="false">
      <c r="A171" s="14"/>
      <c r="B171" s="14"/>
      <c r="C171" s="15" t="s">
        <v>245</v>
      </c>
      <c r="D171" s="17" t="s">
        <v>2</v>
      </c>
      <c r="E171" s="16"/>
    </row>
    <row r="172" customFormat="false" ht="18.75" hidden="false" customHeight="false" outlineLevel="0" collapsed="false">
      <c r="A172" s="14"/>
      <c r="B172" s="14"/>
      <c r="C172" s="15" t="s">
        <v>246</v>
      </c>
      <c r="D172" s="17" t="s">
        <v>2</v>
      </c>
      <c r="E172" s="17" t="s">
        <v>247</v>
      </c>
    </row>
    <row r="173" customFormat="false" ht="18.75" hidden="false" customHeight="false" outlineLevel="0" collapsed="false">
      <c r="A173" s="14"/>
      <c r="B173" s="14"/>
      <c r="C173" s="15" t="s">
        <v>248</v>
      </c>
      <c r="D173" s="16" t="s">
        <v>15</v>
      </c>
      <c r="E173" s="21" t="s">
        <v>249</v>
      </c>
    </row>
    <row r="174" customFormat="false" ht="18.75" hidden="false" customHeight="false" outlineLevel="0" collapsed="false">
      <c r="A174" s="14"/>
      <c r="B174" s="14"/>
      <c r="C174" s="18" t="s">
        <v>250</v>
      </c>
      <c r="D174" s="17" t="s">
        <v>124</v>
      </c>
      <c r="E174" s="21"/>
    </row>
    <row r="175" customFormat="false" ht="18.75" hidden="false" customHeight="false" outlineLevel="0" collapsed="false">
      <c r="A175" s="14"/>
      <c r="B175" s="14"/>
      <c r="C175" s="18" t="s">
        <v>251</v>
      </c>
      <c r="D175" s="17" t="s">
        <v>124</v>
      </c>
      <c r="E175" s="16"/>
    </row>
    <row r="176" customFormat="false" ht="18.75" hidden="false" customHeight="false" outlineLevel="0" collapsed="false">
      <c r="A176" s="14"/>
      <c r="B176" s="14"/>
      <c r="C176" s="15" t="s">
        <v>252</v>
      </c>
      <c r="D176" s="16" t="s">
        <v>2</v>
      </c>
      <c r="E176" s="21" t="s">
        <v>253</v>
      </c>
    </row>
    <row r="177" customFormat="false" ht="18.75" hidden="false" customHeight="false" outlineLevel="0" collapsed="false">
      <c r="A177" s="14"/>
      <c r="B177" s="14"/>
      <c r="C177" s="15" t="s">
        <v>254</v>
      </c>
      <c r="D177" s="16" t="s">
        <v>81</v>
      </c>
      <c r="E177" s="21"/>
    </row>
    <row r="178" customFormat="false" ht="18.75" hidden="false" customHeight="false" outlineLevel="0" collapsed="false">
      <c r="A178" s="14"/>
      <c r="B178" s="14"/>
      <c r="C178" s="15" t="s">
        <v>255</v>
      </c>
      <c r="D178" s="16" t="s">
        <v>2</v>
      </c>
      <c r="E178" s="16"/>
    </row>
    <row r="179" customFormat="false" ht="18.75" hidden="false" customHeight="false" outlineLevel="0" collapsed="false">
      <c r="A179" s="14"/>
      <c r="B179" s="14"/>
      <c r="C179" s="15" t="s">
        <v>255</v>
      </c>
      <c r="D179" s="16" t="s">
        <v>2</v>
      </c>
      <c r="E179" s="16"/>
    </row>
    <row r="180" customFormat="false" ht="18.75" hidden="false" customHeight="false" outlineLevel="0" collapsed="false">
      <c r="A180" s="14"/>
      <c r="B180" s="14"/>
      <c r="C180" s="15" t="s">
        <v>256</v>
      </c>
      <c r="D180" s="16" t="s">
        <v>179</v>
      </c>
      <c r="E180" s="16"/>
    </row>
    <row r="181" customFormat="false" ht="18.75" hidden="false" customHeight="false" outlineLevel="0" collapsed="false">
      <c r="A181" s="14"/>
      <c r="B181" s="14"/>
      <c r="C181" s="15" t="s">
        <v>257</v>
      </c>
      <c r="D181" s="16" t="s">
        <v>2</v>
      </c>
      <c r="E181" s="16"/>
    </row>
    <row r="182" customFormat="false" ht="18.75" hidden="false" customHeight="false" outlineLevel="0" collapsed="false">
      <c r="A182" s="14"/>
      <c r="B182" s="14"/>
      <c r="C182" s="15" t="s">
        <v>257</v>
      </c>
      <c r="D182" s="16" t="s">
        <v>2</v>
      </c>
      <c r="E182" s="16"/>
    </row>
    <row r="183" customFormat="false" ht="18.75" hidden="false" customHeight="false" outlineLevel="0" collapsed="false">
      <c r="A183" s="14"/>
      <c r="B183" s="14"/>
      <c r="C183" s="15" t="s">
        <v>258</v>
      </c>
      <c r="D183" s="16"/>
      <c r="E183" s="16"/>
    </row>
    <row r="184" customFormat="false" ht="18.75" hidden="false" customHeight="false" outlineLevel="0" collapsed="false">
      <c r="A184" s="14"/>
      <c r="B184" s="14"/>
      <c r="C184" s="15" t="s">
        <v>259</v>
      </c>
      <c r="D184" s="16"/>
      <c r="E184" s="16" t="s">
        <v>260</v>
      </c>
    </row>
    <row r="185" customFormat="false" ht="18.75" hidden="false" customHeight="false" outlineLevel="0" collapsed="false">
      <c r="A185" s="14"/>
      <c r="B185" s="14"/>
      <c r="C185" s="15" t="s">
        <v>261</v>
      </c>
      <c r="D185" s="16" t="s">
        <v>13</v>
      </c>
      <c r="E185" s="16"/>
    </row>
    <row r="186" customFormat="false" ht="18.75" hidden="false" customHeight="false" outlineLevel="0" collapsed="false">
      <c r="A186" s="14"/>
      <c r="B186" s="14"/>
      <c r="C186" s="18" t="s">
        <v>262</v>
      </c>
      <c r="D186" s="16" t="s">
        <v>5</v>
      </c>
      <c r="E186" s="16"/>
    </row>
    <row r="187" customFormat="false" ht="18.75" hidden="false" customHeight="false" outlineLevel="0" collapsed="false">
      <c r="A187" s="14"/>
      <c r="B187" s="14"/>
      <c r="C187" s="15" t="s">
        <v>263</v>
      </c>
      <c r="D187" s="16" t="s">
        <v>13</v>
      </c>
      <c r="E187" s="16"/>
    </row>
    <row r="188" customFormat="false" ht="18.75" hidden="false" customHeight="false" outlineLevel="0" collapsed="false">
      <c r="A188" s="14"/>
      <c r="B188" s="14"/>
      <c r="C188" s="15" t="s">
        <v>264</v>
      </c>
      <c r="D188" s="16" t="s">
        <v>2</v>
      </c>
      <c r="E188" s="16"/>
    </row>
    <row r="189" customFormat="false" ht="18.75" hidden="false" customHeight="false" outlineLevel="0" collapsed="false">
      <c r="A189" s="14"/>
      <c r="B189" s="14"/>
      <c r="C189" s="15" t="s">
        <v>265</v>
      </c>
      <c r="D189" s="16" t="s">
        <v>5</v>
      </c>
      <c r="E189" s="16"/>
    </row>
    <row r="190" customFormat="false" ht="18.75" hidden="false" customHeight="false" outlineLevel="0" collapsed="false">
      <c r="A190" s="14"/>
      <c r="B190" s="14"/>
      <c r="C190" s="15" t="s">
        <v>266</v>
      </c>
      <c r="D190" s="16" t="s">
        <v>25</v>
      </c>
      <c r="E190" s="16" t="s">
        <v>267</v>
      </c>
    </row>
    <row r="191" customFormat="false" ht="18.75" hidden="false" customHeight="false" outlineLevel="0" collapsed="false">
      <c r="A191" s="14"/>
      <c r="B191" s="14"/>
      <c r="C191" s="15" t="s">
        <v>268</v>
      </c>
      <c r="D191" s="16" t="s">
        <v>150</v>
      </c>
      <c r="E191" s="16"/>
    </row>
    <row r="192" customFormat="false" ht="18.75" hidden="false" customHeight="false" outlineLevel="0" collapsed="false">
      <c r="A192" s="14"/>
      <c r="B192" s="14"/>
      <c r="C192" s="18" t="s">
        <v>269</v>
      </c>
      <c r="D192" s="16" t="s">
        <v>5</v>
      </c>
      <c r="E192" s="16"/>
    </row>
    <row r="193" customFormat="false" ht="18.75" hidden="false" customHeight="false" outlineLevel="0" collapsed="false">
      <c r="A193" s="14"/>
      <c r="B193" s="14"/>
      <c r="C193" s="15" t="s">
        <v>270</v>
      </c>
      <c r="D193" s="16" t="s">
        <v>236</v>
      </c>
      <c r="E193" s="16" t="s">
        <v>271</v>
      </c>
    </row>
    <row r="194" customFormat="false" ht="18.75" hidden="false" customHeight="false" outlineLevel="0" collapsed="false">
      <c r="A194" s="14"/>
      <c r="B194" s="14"/>
      <c r="C194" s="15" t="s">
        <v>272</v>
      </c>
      <c r="D194" s="16" t="s">
        <v>81</v>
      </c>
      <c r="E194" s="16"/>
    </row>
    <row r="195" customFormat="false" ht="18.75" hidden="false" customHeight="false" outlineLevel="0" collapsed="false">
      <c r="A195" s="14"/>
      <c r="B195" s="14"/>
      <c r="C195" s="15" t="s">
        <v>273</v>
      </c>
      <c r="D195" s="16" t="s">
        <v>274</v>
      </c>
      <c r="E195" s="16"/>
    </row>
    <row r="196" customFormat="false" ht="18.75" hidden="false" customHeight="false" outlineLevel="0" collapsed="false">
      <c r="A196" s="14"/>
      <c r="B196" s="14"/>
      <c r="C196" s="15" t="s">
        <v>275</v>
      </c>
      <c r="D196" s="16"/>
      <c r="E196" s="16"/>
    </row>
    <row r="197" customFormat="false" ht="18.75" hidden="false" customHeight="false" outlineLevel="0" collapsed="false">
      <c r="A197" s="14"/>
      <c r="B197" s="14"/>
      <c r="C197" s="15" t="s">
        <v>276</v>
      </c>
      <c r="D197" s="16" t="s">
        <v>28</v>
      </c>
      <c r="E197" s="16" t="s">
        <v>277</v>
      </c>
    </row>
    <row r="198" customFormat="false" ht="18.75" hidden="false" customHeight="false" outlineLevel="0" collapsed="false">
      <c r="A198" s="14"/>
      <c r="B198" s="14"/>
      <c r="C198" s="15" t="s">
        <v>278</v>
      </c>
      <c r="D198" s="16" t="s">
        <v>99</v>
      </c>
      <c r="E198" s="16"/>
    </row>
    <row r="199" customFormat="false" ht="18.75" hidden="false" customHeight="false" outlineLevel="0" collapsed="false">
      <c r="A199" s="14"/>
      <c r="B199" s="14"/>
      <c r="C199" s="15" t="s">
        <v>278</v>
      </c>
      <c r="D199" s="16" t="s">
        <v>99</v>
      </c>
      <c r="E199" s="16"/>
    </row>
    <row r="200" customFormat="false" ht="18.75" hidden="false" customHeight="false" outlineLevel="0" collapsed="false">
      <c r="A200" s="14"/>
      <c r="B200" s="14"/>
      <c r="C200" s="15" t="s">
        <v>279</v>
      </c>
      <c r="D200" s="16" t="s">
        <v>2</v>
      </c>
      <c r="E200" s="16"/>
    </row>
    <row r="201" customFormat="false" ht="18.75" hidden="false" customHeight="false" outlineLevel="0" collapsed="false">
      <c r="A201" s="14"/>
      <c r="B201" s="14"/>
      <c r="C201" s="15" t="s">
        <v>280</v>
      </c>
      <c r="D201" s="16" t="s">
        <v>2</v>
      </c>
      <c r="E201" s="16" t="s">
        <v>56</v>
      </c>
    </row>
    <row r="202" customFormat="false" ht="18.75" hidden="false" customHeight="false" outlineLevel="0" collapsed="false">
      <c r="A202" s="14"/>
      <c r="B202" s="14"/>
      <c r="C202" s="15" t="s">
        <v>281</v>
      </c>
      <c r="D202" s="16" t="s">
        <v>28</v>
      </c>
      <c r="E202" s="16"/>
    </row>
    <row r="203" customFormat="false" ht="18.75" hidden="false" customHeight="false" outlineLevel="0" collapsed="false">
      <c r="A203" s="14"/>
      <c r="B203" s="14"/>
      <c r="C203" s="15" t="s">
        <v>282</v>
      </c>
      <c r="D203" s="16" t="s">
        <v>2</v>
      </c>
      <c r="E203" s="16"/>
    </row>
    <row r="204" customFormat="false" ht="18.75" hidden="false" customHeight="false" outlineLevel="0" collapsed="false">
      <c r="A204" s="14"/>
      <c r="B204" s="14"/>
      <c r="C204" s="15" t="s">
        <v>283</v>
      </c>
      <c r="D204" s="16" t="s">
        <v>5</v>
      </c>
      <c r="E204" s="16"/>
    </row>
    <row r="205" customFormat="false" ht="18.75" hidden="false" customHeight="false" outlineLevel="0" collapsed="false">
      <c r="A205" s="14"/>
      <c r="B205" s="14"/>
      <c r="C205" s="15" t="s">
        <v>284</v>
      </c>
      <c r="D205" s="16" t="s">
        <v>5</v>
      </c>
      <c r="E205" s="16"/>
    </row>
    <row r="206" customFormat="false" ht="18.75" hidden="false" customHeight="false" outlineLevel="0" collapsed="false">
      <c r="A206" s="14"/>
      <c r="B206" s="14"/>
      <c r="C206" s="15" t="s">
        <v>285</v>
      </c>
      <c r="D206" s="16" t="s">
        <v>25</v>
      </c>
      <c r="E206" s="16" t="s">
        <v>286</v>
      </c>
    </row>
    <row r="207" customFormat="false" ht="18.75" hidden="false" customHeight="false" outlineLevel="0" collapsed="false">
      <c r="A207" s="14"/>
      <c r="B207" s="14"/>
      <c r="C207" s="15" t="s">
        <v>287</v>
      </c>
      <c r="D207" s="16" t="s">
        <v>187</v>
      </c>
      <c r="E207" s="16" t="s">
        <v>288</v>
      </c>
    </row>
    <row r="208" customFormat="false" ht="18.75" hidden="false" customHeight="false" outlineLevel="0" collapsed="false">
      <c r="A208" s="14"/>
      <c r="B208" s="14"/>
      <c r="C208" s="15" t="s">
        <v>289</v>
      </c>
      <c r="D208" s="16" t="s">
        <v>99</v>
      </c>
      <c r="E208" s="16"/>
    </row>
    <row r="209" customFormat="false" ht="18.75" hidden="false" customHeight="false" outlineLevel="0" collapsed="false">
      <c r="A209" s="14"/>
      <c r="B209" s="14"/>
      <c r="C209" s="15" t="s">
        <v>289</v>
      </c>
      <c r="D209" s="16" t="s">
        <v>99</v>
      </c>
      <c r="E209" s="16"/>
    </row>
    <row r="210" customFormat="false" ht="18.75" hidden="false" customHeight="false" outlineLevel="0" collapsed="false">
      <c r="A210" s="14"/>
      <c r="B210" s="14"/>
      <c r="C210" s="15" t="s">
        <v>290</v>
      </c>
      <c r="D210" s="17" t="s">
        <v>124</v>
      </c>
      <c r="E210" s="16"/>
    </row>
    <row r="211" customFormat="false" ht="18.75" hidden="false" customHeight="false" outlineLevel="0" collapsed="false">
      <c r="A211" s="14"/>
      <c r="B211" s="14"/>
      <c r="C211" s="15" t="s">
        <v>291</v>
      </c>
      <c r="D211" s="16" t="s">
        <v>15</v>
      </c>
      <c r="E211" s="16" t="s">
        <v>292</v>
      </c>
    </row>
    <row r="212" customFormat="false" ht="18.75" hidden="false" customHeight="false" outlineLevel="0" collapsed="false">
      <c r="A212" s="14"/>
      <c r="B212" s="14"/>
      <c r="C212" s="15" t="s">
        <v>293</v>
      </c>
      <c r="D212" s="16" t="s">
        <v>15</v>
      </c>
      <c r="E212" s="16" t="s">
        <v>294</v>
      </c>
    </row>
    <row r="213" customFormat="false" ht="18.75" hidden="false" customHeight="false" outlineLevel="0" collapsed="false">
      <c r="A213" s="14"/>
      <c r="B213" s="14"/>
      <c r="C213" s="18" t="s">
        <v>295</v>
      </c>
      <c r="D213" s="16" t="s">
        <v>25</v>
      </c>
      <c r="E213" s="16"/>
    </row>
    <row r="214" customFormat="false" ht="18.75" hidden="false" customHeight="false" outlineLevel="0" collapsed="false">
      <c r="A214" s="14"/>
      <c r="B214" s="14"/>
      <c r="C214" s="18" t="s">
        <v>296</v>
      </c>
      <c r="D214" s="16" t="s">
        <v>25</v>
      </c>
      <c r="E214" s="16"/>
    </row>
    <row r="215" customFormat="false" ht="18.75" hidden="false" customHeight="false" outlineLevel="0" collapsed="false">
      <c r="A215" s="14"/>
      <c r="B215" s="14"/>
      <c r="C215" s="15" t="s">
        <v>297</v>
      </c>
      <c r="D215" s="16" t="s">
        <v>298</v>
      </c>
      <c r="E215" s="16"/>
    </row>
    <row r="216" customFormat="false" ht="18.75" hidden="false" customHeight="false" outlineLevel="0" collapsed="false">
      <c r="A216" s="14"/>
      <c r="B216" s="14"/>
      <c r="C216" s="18" t="s">
        <v>299</v>
      </c>
      <c r="D216" s="16" t="s">
        <v>25</v>
      </c>
      <c r="E216" s="16"/>
    </row>
    <row r="217" customFormat="false" ht="18.75" hidden="false" customHeight="false" outlineLevel="0" collapsed="false">
      <c r="A217" s="14"/>
      <c r="B217" s="14"/>
      <c r="C217" s="15" t="s">
        <v>300</v>
      </c>
      <c r="D217" s="19"/>
      <c r="E217" s="19" t="s">
        <v>301</v>
      </c>
    </row>
    <row r="218" customFormat="false" ht="18.75" hidden="false" customHeight="false" outlineLevel="0" collapsed="false">
      <c r="A218" s="14"/>
      <c r="B218" s="14"/>
      <c r="C218" s="18" t="s">
        <v>302</v>
      </c>
      <c r="D218" s="17" t="s">
        <v>124</v>
      </c>
      <c r="E218" s="16"/>
    </row>
    <row r="219" customFormat="false" ht="18.75" hidden="false" customHeight="false" outlineLevel="0" collapsed="false">
      <c r="A219" s="14"/>
      <c r="B219" s="14"/>
      <c r="C219" s="15" t="s">
        <v>303</v>
      </c>
      <c r="D219" s="16" t="s">
        <v>81</v>
      </c>
      <c r="E219" s="16"/>
    </row>
    <row r="220" customFormat="false" ht="18.75" hidden="false" customHeight="false" outlineLevel="0" collapsed="false">
      <c r="A220" s="14"/>
      <c r="B220" s="14"/>
      <c r="C220" s="15" t="s">
        <v>304</v>
      </c>
      <c r="D220" s="16" t="s">
        <v>198</v>
      </c>
      <c r="E220" s="16"/>
    </row>
    <row r="221" customFormat="false" ht="18.75" hidden="false" customHeight="false" outlineLevel="0" collapsed="false">
      <c r="A221" s="14"/>
      <c r="B221" s="14"/>
      <c r="C221" s="15" t="s">
        <v>305</v>
      </c>
      <c r="D221" s="16" t="s">
        <v>81</v>
      </c>
      <c r="E221" s="16"/>
    </row>
    <row r="222" customFormat="false" ht="18.75" hidden="false" customHeight="false" outlineLevel="0" collapsed="false">
      <c r="A222" s="14"/>
      <c r="B222" s="14"/>
      <c r="C222" s="15" t="s">
        <v>306</v>
      </c>
      <c r="D222" s="16" t="s">
        <v>81</v>
      </c>
      <c r="E222" s="16"/>
    </row>
    <row r="223" customFormat="false" ht="18.75" hidden="false" customHeight="false" outlineLevel="0" collapsed="false">
      <c r="A223" s="14"/>
      <c r="B223" s="14"/>
      <c r="C223" s="15" t="s">
        <v>307</v>
      </c>
      <c r="D223" s="16" t="s">
        <v>144</v>
      </c>
      <c r="E223" s="16"/>
    </row>
    <row r="224" customFormat="false" ht="18.75" hidden="false" customHeight="false" outlineLevel="0" collapsed="false">
      <c r="A224" s="14"/>
      <c r="B224" s="14"/>
      <c r="C224" s="15" t="s">
        <v>308</v>
      </c>
      <c r="D224" s="16" t="s">
        <v>2</v>
      </c>
      <c r="E224" s="16"/>
    </row>
    <row r="225" customFormat="false" ht="18.75" hidden="false" customHeight="false" outlineLevel="0" collapsed="false">
      <c r="A225" s="14"/>
      <c r="B225" s="14"/>
      <c r="C225" s="15" t="s">
        <v>309</v>
      </c>
      <c r="D225" s="16" t="s">
        <v>2</v>
      </c>
      <c r="E225" s="16"/>
    </row>
    <row r="226" customFormat="false" ht="18.75" hidden="false" customHeight="false" outlineLevel="0" collapsed="false">
      <c r="A226" s="14"/>
      <c r="B226" s="14"/>
      <c r="C226" s="15" t="s">
        <v>310</v>
      </c>
      <c r="D226" s="16" t="s">
        <v>2</v>
      </c>
      <c r="E226" s="16"/>
    </row>
    <row r="227" customFormat="false" ht="18.75" hidden="false" customHeight="false" outlineLevel="0" collapsed="false">
      <c r="A227" s="14"/>
      <c r="B227" s="14"/>
      <c r="C227" s="15" t="s">
        <v>311</v>
      </c>
      <c r="D227" s="16" t="s">
        <v>15</v>
      </c>
      <c r="E227" s="16"/>
    </row>
    <row r="228" customFormat="false" ht="18.75" hidden="false" customHeight="false" outlineLevel="0" collapsed="false">
      <c r="A228" s="14"/>
      <c r="B228" s="14"/>
      <c r="C228" s="15" t="s">
        <v>312</v>
      </c>
      <c r="D228" s="16" t="s">
        <v>28</v>
      </c>
      <c r="E228" s="16"/>
    </row>
    <row r="229" customFormat="false" ht="18.75" hidden="false" customHeight="false" outlineLevel="0" collapsed="false">
      <c r="A229" s="14"/>
      <c r="B229" s="14"/>
      <c r="C229" s="15" t="s">
        <v>313</v>
      </c>
      <c r="D229" s="16" t="s">
        <v>198</v>
      </c>
      <c r="E229" s="16"/>
    </row>
    <row r="230" customFormat="false" ht="18.75" hidden="false" customHeight="false" outlineLevel="0" collapsed="false">
      <c r="A230" s="14"/>
      <c r="B230" s="14"/>
      <c r="C230" s="18" t="s">
        <v>314</v>
      </c>
      <c r="D230" s="16" t="s">
        <v>198</v>
      </c>
      <c r="E230" s="16"/>
    </row>
    <row r="231" customFormat="false" ht="18.75" hidden="false" customHeight="false" outlineLevel="0" collapsed="false">
      <c r="A231" s="14"/>
      <c r="B231" s="14"/>
      <c r="C231" s="15" t="s">
        <v>315</v>
      </c>
      <c r="D231" s="16" t="s">
        <v>94</v>
      </c>
      <c r="E231" s="16"/>
    </row>
    <row r="232" customFormat="false" ht="18.75" hidden="false" customHeight="false" outlineLevel="0" collapsed="false">
      <c r="A232" s="14"/>
      <c r="B232" s="14"/>
      <c r="C232" s="15" t="s">
        <v>316</v>
      </c>
      <c r="D232" s="16" t="s">
        <v>5</v>
      </c>
      <c r="E232" s="16"/>
    </row>
    <row r="233" customFormat="false" ht="18.75" hidden="false" customHeight="false" outlineLevel="0" collapsed="false">
      <c r="A233" s="14"/>
      <c r="B233" s="14"/>
      <c r="C233" s="15" t="s">
        <v>317</v>
      </c>
      <c r="D233" s="16" t="s">
        <v>105</v>
      </c>
      <c r="E233" s="16" t="s">
        <v>106</v>
      </c>
    </row>
    <row r="234" customFormat="false" ht="18.75" hidden="false" customHeight="false" outlineLevel="0" collapsed="false">
      <c r="A234" s="14"/>
      <c r="B234" s="14"/>
      <c r="C234" s="15" t="s">
        <v>318</v>
      </c>
      <c r="D234" s="16" t="s">
        <v>319</v>
      </c>
      <c r="E234" s="16" t="s">
        <v>320</v>
      </c>
    </row>
    <row r="235" customFormat="false" ht="18.75" hidden="false" customHeight="false" outlineLevel="0" collapsed="false">
      <c r="A235" s="14"/>
      <c r="B235" s="14"/>
      <c r="C235" s="15" t="s">
        <v>321</v>
      </c>
      <c r="D235" s="16" t="s">
        <v>5</v>
      </c>
      <c r="E235" s="16"/>
    </row>
    <row r="236" customFormat="false" ht="18.75" hidden="false" customHeight="false" outlineLevel="0" collapsed="false">
      <c r="A236" s="14"/>
      <c r="B236" s="14"/>
      <c r="C236" s="18" t="s">
        <v>322</v>
      </c>
      <c r="D236" s="16" t="s">
        <v>2</v>
      </c>
      <c r="E236" s="16"/>
    </row>
    <row r="237" customFormat="false" ht="18.75" hidden="false" customHeight="false" outlineLevel="0" collapsed="false">
      <c r="A237" s="14"/>
      <c r="B237" s="14"/>
      <c r="C237" s="15" t="s">
        <v>323</v>
      </c>
      <c r="D237" s="16" t="s">
        <v>81</v>
      </c>
      <c r="E237" s="16"/>
    </row>
    <row r="238" customFormat="false" ht="18.75" hidden="false" customHeight="false" outlineLevel="0" collapsed="false">
      <c r="A238" s="14"/>
      <c r="B238" s="14"/>
      <c r="C238" s="18" t="s">
        <v>324</v>
      </c>
      <c r="D238" s="16" t="s">
        <v>25</v>
      </c>
      <c r="E238" s="16"/>
    </row>
    <row r="239" customFormat="false" ht="18.75" hidden="false" customHeight="false" outlineLevel="0" collapsed="false">
      <c r="A239" s="14"/>
      <c r="B239" s="14"/>
      <c r="C239" s="15" t="s">
        <v>325</v>
      </c>
      <c r="D239" s="16"/>
      <c r="E239" s="16" t="s">
        <v>60</v>
      </c>
    </row>
    <row r="240" customFormat="false" ht="18.75" hidden="false" customHeight="false" outlineLevel="0" collapsed="false">
      <c r="A240" s="14"/>
      <c r="B240" s="14"/>
      <c r="C240" s="15" t="s">
        <v>326</v>
      </c>
      <c r="D240" s="16" t="s">
        <v>150</v>
      </c>
      <c r="E240" s="16" t="s">
        <v>327</v>
      </c>
    </row>
    <row r="241" customFormat="false" ht="18.75" hidden="false" customHeight="false" outlineLevel="0" collapsed="false">
      <c r="A241" s="14"/>
      <c r="B241" s="14"/>
      <c r="C241" s="15" t="s">
        <v>328</v>
      </c>
      <c r="D241" s="16" t="s">
        <v>15</v>
      </c>
      <c r="E241" s="16" t="s">
        <v>329</v>
      </c>
    </row>
    <row r="242" customFormat="false" ht="18.75" hidden="false" customHeight="false" outlineLevel="0" collapsed="false">
      <c r="A242" s="14"/>
      <c r="B242" s="14"/>
      <c r="C242" s="15" t="s">
        <v>330</v>
      </c>
      <c r="D242" s="16" t="s">
        <v>2</v>
      </c>
      <c r="E242" s="16"/>
    </row>
    <row r="243" customFormat="false" ht="18.75" hidden="false" customHeight="false" outlineLevel="0" collapsed="false">
      <c r="A243" s="14"/>
      <c r="B243" s="14"/>
      <c r="C243" s="15" t="s">
        <v>331</v>
      </c>
      <c r="D243" s="16" t="s">
        <v>5</v>
      </c>
      <c r="E243" s="16"/>
    </row>
    <row r="244" customFormat="false" ht="18.75" hidden="false" customHeight="false" outlineLevel="0" collapsed="false">
      <c r="A244" s="14"/>
      <c r="B244" s="14"/>
      <c r="C244" s="18" t="s">
        <v>332</v>
      </c>
      <c r="D244" s="16" t="s">
        <v>5</v>
      </c>
      <c r="E244" s="16"/>
    </row>
    <row r="245" customFormat="false" ht="18.75" hidden="false" customHeight="false" outlineLevel="0" collapsed="false">
      <c r="A245" s="14"/>
      <c r="B245" s="14"/>
      <c r="C245" s="15" t="s">
        <v>333</v>
      </c>
      <c r="D245" s="17" t="s">
        <v>96</v>
      </c>
      <c r="E245" s="17" t="s">
        <v>334</v>
      </c>
    </row>
    <row r="246" customFormat="false" ht="18.75" hidden="false" customHeight="false" outlineLevel="0" collapsed="false">
      <c r="A246" s="14"/>
      <c r="B246" s="14"/>
      <c r="C246" s="15" t="s">
        <v>335</v>
      </c>
      <c r="D246" s="17" t="s">
        <v>336</v>
      </c>
      <c r="E246" s="17" t="s">
        <v>188</v>
      </c>
    </row>
    <row r="247" customFormat="false" ht="18.75" hidden="false" customHeight="false" outlineLevel="0" collapsed="false">
      <c r="A247" s="14"/>
      <c r="B247" s="14"/>
      <c r="C247" s="15" t="s">
        <v>337</v>
      </c>
      <c r="D247" s="16" t="s">
        <v>81</v>
      </c>
      <c r="E247" s="16" t="s">
        <v>338</v>
      </c>
    </row>
    <row r="248" customFormat="false" ht="18.75" hidden="false" customHeight="false" outlineLevel="0" collapsed="false">
      <c r="A248" s="14"/>
      <c r="B248" s="14"/>
      <c r="C248" s="15" t="s">
        <v>339</v>
      </c>
      <c r="D248" s="16" t="s">
        <v>2</v>
      </c>
      <c r="E248" s="16"/>
    </row>
    <row r="249" customFormat="false" ht="18.75" hidden="false" customHeight="false" outlineLevel="0" collapsed="false">
      <c r="A249" s="14"/>
      <c r="B249" s="14"/>
      <c r="C249" s="15" t="s">
        <v>340</v>
      </c>
      <c r="D249" s="16" t="s">
        <v>105</v>
      </c>
      <c r="E249" s="16" t="s">
        <v>341</v>
      </c>
    </row>
    <row r="250" customFormat="false" ht="18.75" hidden="false" customHeight="false" outlineLevel="0" collapsed="false">
      <c r="A250" s="14"/>
      <c r="B250" s="14"/>
      <c r="C250" s="15" t="s">
        <v>342</v>
      </c>
      <c r="D250" s="16" t="s">
        <v>81</v>
      </c>
      <c r="E250" s="16"/>
    </row>
    <row r="251" customFormat="false" ht="18.75" hidden="false" customHeight="false" outlineLevel="0" collapsed="false">
      <c r="A251" s="14"/>
      <c r="B251" s="14"/>
      <c r="C251" s="15" t="s">
        <v>343</v>
      </c>
      <c r="D251" s="16" t="s">
        <v>2</v>
      </c>
      <c r="E251" s="16"/>
    </row>
    <row r="252" customFormat="false" ht="18.75" hidden="false" customHeight="false" outlineLevel="0" collapsed="false">
      <c r="A252" s="14"/>
      <c r="B252" s="14"/>
      <c r="C252" s="15" t="s">
        <v>344</v>
      </c>
      <c r="D252" s="16" t="s">
        <v>2</v>
      </c>
      <c r="E252" s="16"/>
    </row>
    <row r="253" customFormat="false" ht="18.75" hidden="false" customHeight="false" outlineLevel="0" collapsed="false">
      <c r="A253" s="14"/>
      <c r="B253" s="14"/>
      <c r="C253" s="15" t="s">
        <v>344</v>
      </c>
      <c r="D253" s="16" t="s">
        <v>2</v>
      </c>
      <c r="E253" s="16"/>
    </row>
    <row r="254" customFormat="false" ht="18.75" hidden="false" customHeight="false" outlineLevel="0" collapsed="false">
      <c r="A254" s="14"/>
      <c r="B254" s="14"/>
      <c r="C254" s="15" t="s">
        <v>345</v>
      </c>
      <c r="D254" s="16" t="s">
        <v>141</v>
      </c>
      <c r="E254" s="16"/>
    </row>
    <row r="255" customFormat="false" ht="18.75" hidden="false" customHeight="false" outlineLevel="0" collapsed="false">
      <c r="A255" s="14"/>
      <c r="B255" s="14"/>
      <c r="C255" s="15" t="s">
        <v>346</v>
      </c>
      <c r="D255" s="16" t="s">
        <v>2</v>
      </c>
      <c r="E255" s="16"/>
    </row>
    <row r="256" customFormat="false" ht="18.75" hidden="false" customHeight="false" outlineLevel="0" collapsed="false">
      <c r="A256" s="14"/>
      <c r="B256" s="14"/>
      <c r="C256" s="15" t="s">
        <v>347</v>
      </c>
      <c r="D256" s="16" t="s">
        <v>94</v>
      </c>
      <c r="E256" s="16"/>
    </row>
    <row r="257" customFormat="false" ht="18.75" hidden="false" customHeight="false" outlineLevel="0" collapsed="false">
      <c r="A257" s="14"/>
      <c r="B257" s="14"/>
      <c r="C257" s="15" t="s">
        <v>348</v>
      </c>
      <c r="D257" s="16" t="s">
        <v>94</v>
      </c>
      <c r="E257" s="16"/>
    </row>
    <row r="258" customFormat="false" ht="18.75" hidden="false" customHeight="false" outlineLevel="0" collapsed="false">
      <c r="A258" s="14"/>
      <c r="B258" s="14"/>
      <c r="C258" s="15"/>
      <c r="D258" s="16"/>
      <c r="E258" s="16"/>
    </row>
    <row r="259" customFormat="false" ht="18.75" hidden="false" customHeight="false" outlineLevel="0" collapsed="false">
      <c r="A259" s="14"/>
      <c r="B259" s="14"/>
      <c r="C259" s="11"/>
      <c r="D259" s="17"/>
      <c r="E259" s="17"/>
    </row>
    <row r="260" customFormat="false" ht="18.75" hidden="false" customHeight="false" outlineLevel="0" collapsed="false">
      <c r="A260" s="14"/>
      <c r="B260" s="14"/>
      <c r="C260" s="11"/>
      <c r="D260" s="22"/>
      <c r="E260" s="23"/>
    </row>
    <row r="261" customFormat="false" ht="18.75" hidden="false" customHeight="false" outlineLevel="0" collapsed="false">
      <c r="A261" s="14"/>
      <c r="B261" s="14"/>
      <c r="C261" s="11"/>
      <c r="D261" s="22"/>
      <c r="E261" s="23"/>
    </row>
    <row r="262" customFormat="false" ht="18.75" hidden="false" customHeight="false" outlineLevel="0" collapsed="false">
      <c r="A262" s="14"/>
      <c r="B262" s="14"/>
      <c r="C262" s="11"/>
      <c r="D262" s="22"/>
      <c r="E262" s="23"/>
    </row>
    <row r="263" customFormat="false" ht="18.75" hidden="false" customHeight="false" outlineLevel="0" collapsed="false">
      <c r="A263" s="9"/>
      <c r="B263" s="14"/>
      <c r="C263" s="11"/>
      <c r="D263" s="22"/>
      <c r="E263" s="23"/>
    </row>
  </sheetData>
  <conditionalFormatting sqref="A4:B26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C144" activeCellId="0" sqref="C14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8.85"/>
    <col collapsed="false" customWidth="true" hidden="false" outlineLevel="0" max="5" min="5" style="0" width="22.99"/>
  </cols>
  <sheetData>
    <row r="1" customFormat="false" ht="22.5" hidden="false" customHeight="false" outlineLevel="0" collapsed="false">
      <c r="A1" s="24"/>
      <c r="B1" s="25"/>
      <c r="C1" s="26" t="s">
        <v>349</v>
      </c>
      <c r="D1" s="25"/>
      <c r="E1" s="27"/>
      <c r="F1" s="28" t="s">
        <v>350</v>
      </c>
    </row>
    <row r="2" customFormat="false" ht="15" hidden="false" customHeight="false" outlineLevel="0" collapsed="false">
      <c r="A2" s="29"/>
      <c r="B2" s="30"/>
      <c r="C2" s="31"/>
      <c r="D2" s="30"/>
      <c r="E2" s="30"/>
      <c r="F2" s="32" t="n">
        <v>39836</v>
      </c>
    </row>
    <row r="3" customFormat="false" ht="22.5" hidden="false" customHeight="false" outlineLevel="0" collapsed="false">
      <c r="A3" s="33"/>
      <c r="B3" s="34"/>
      <c r="C3" s="34"/>
      <c r="D3" s="35"/>
      <c r="E3" s="36"/>
      <c r="F3" s="37"/>
    </row>
    <row r="4" customFormat="false" ht="19.5" hidden="false" customHeight="false" outlineLevel="0" collapsed="false">
      <c r="A4" s="14"/>
      <c r="B4" s="14"/>
      <c r="C4" s="38"/>
      <c r="D4" s="38"/>
      <c r="E4" s="38"/>
      <c r="F4" s="38"/>
    </row>
    <row r="5" customFormat="false" ht="19.5" hidden="false" customHeight="false" outlineLevel="0" collapsed="false">
      <c r="A5" s="39"/>
      <c r="B5" s="40"/>
      <c r="C5" s="41" t="s">
        <v>351</v>
      </c>
      <c r="D5" s="42" t="s">
        <v>352</v>
      </c>
      <c r="E5" s="42" t="s">
        <v>353</v>
      </c>
      <c r="F5" s="43" t="n">
        <v>305</v>
      </c>
    </row>
    <row r="6" customFormat="false" ht="19.5" hidden="false" customHeight="false" outlineLevel="0" collapsed="false">
      <c r="A6" s="39"/>
      <c r="B6" s="44"/>
      <c r="C6" s="45" t="s">
        <v>354</v>
      </c>
      <c r="D6" s="46" t="s">
        <v>355</v>
      </c>
      <c r="E6" s="46"/>
      <c r="F6" s="43" t="n">
        <v>790</v>
      </c>
    </row>
    <row r="7" customFormat="false" ht="19.5" hidden="false" customHeight="false" outlineLevel="0" collapsed="false">
      <c r="A7" s="39"/>
      <c r="B7" s="44"/>
      <c r="C7" s="47" t="s">
        <v>356</v>
      </c>
      <c r="D7" s="46" t="s">
        <v>357</v>
      </c>
      <c r="E7" s="46"/>
      <c r="F7" s="43" t="n">
        <v>810</v>
      </c>
    </row>
    <row r="8" customFormat="false" ht="19.5" hidden="false" customHeight="false" outlineLevel="0" collapsed="false">
      <c r="A8" s="39"/>
      <c r="B8" s="44"/>
      <c r="C8" s="45" t="s">
        <v>358</v>
      </c>
      <c r="D8" s="46"/>
      <c r="E8" s="46"/>
      <c r="F8" s="43" t="n">
        <v>2700</v>
      </c>
    </row>
    <row r="9" customFormat="false" ht="19.5" hidden="false" customHeight="false" outlineLevel="0" collapsed="false">
      <c r="A9" s="39"/>
      <c r="B9" s="44"/>
      <c r="C9" s="48" t="s">
        <v>359</v>
      </c>
      <c r="D9" s="49" t="s">
        <v>360</v>
      </c>
      <c r="E9" s="50" t="s">
        <v>361</v>
      </c>
      <c r="F9" s="43" t="n">
        <v>1650</v>
      </c>
    </row>
    <row r="10" customFormat="false" ht="19.5" hidden="false" customHeight="false" outlineLevel="0" collapsed="false">
      <c r="A10" s="39"/>
      <c r="B10" s="44"/>
      <c r="C10" s="48" t="s">
        <v>362</v>
      </c>
      <c r="D10" s="49"/>
      <c r="E10" s="50" t="s">
        <v>361</v>
      </c>
      <c r="F10" s="43" t="n">
        <v>870</v>
      </c>
    </row>
    <row r="11" customFormat="false" ht="19.5" hidden="false" customHeight="false" outlineLevel="0" collapsed="false">
      <c r="A11" s="51"/>
      <c r="B11" s="52"/>
      <c r="C11" s="53" t="s">
        <v>363</v>
      </c>
      <c r="D11" s="54" t="s">
        <v>360</v>
      </c>
      <c r="E11" s="55"/>
      <c r="F11" s="43" t="n">
        <v>550</v>
      </c>
    </row>
    <row r="12" customFormat="false" ht="19.5" hidden="false" customHeight="false" outlineLevel="0" collapsed="false">
      <c r="A12" s="51"/>
      <c r="B12" s="52"/>
      <c r="C12" s="56" t="s">
        <v>364</v>
      </c>
      <c r="D12" s="57" t="s">
        <v>360</v>
      </c>
      <c r="E12" s="58"/>
      <c r="F12" s="43" t="n">
        <v>350</v>
      </c>
    </row>
    <row r="13" customFormat="false" ht="19.5" hidden="false" customHeight="false" outlineLevel="0" collapsed="false">
      <c r="A13" s="51"/>
      <c r="B13" s="52"/>
      <c r="C13" s="59" t="s">
        <v>365</v>
      </c>
      <c r="D13" s="57" t="s">
        <v>360</v>
      </c>
      <c r="E13" s="58"/>
      <c r="F13" s="43" t="n">
        <v>810</v>
      </c>
    </row>
    <row r="14" customFormat="false" ht="19.5" hidden="false" customHeight="false" outlineLevel="0" collapsed="false">
      <c r="A14" s="51"/>
      <c r="B14" s="52"/>
      <c r="C14" s="56" t="s">
        <v>366</v>
      </c>
      <c r="D14" s="57" t="s">
        <v>360</v>
      </c>
      <c r="E14" s="58"/>
      <c r="F14" s="43" t="n">
        <v>350</v>
      </c>
    </row>
    <row r="15" customFormat="false" ht="19.5" hidden="false" customHeight="false" outlineLevel="0" collapsed="false">
      <c r="A15" s="51"/>
      <c r="B15" s="52"/>
      <c r="C15" s="56" t="s">
        <v>367</v>
      </c>
      <c r="D15" s="57" t="s">
        <v>360</v>
      </c>
      <c r="E15" s="58"/>
      <c r="F15" s="43" t="n">
        <v>810</v>
      </c>
    </row>
    <row r="16" customFormat="false" ht="19.5" hidden="false" customHeight="false" outlineLevel="0" collapsed="false">
      <c r="A16" s="51"/>
      <c r="B16" s="52"/>
      <c r="C16" s="56" t="s">
        <v>368</v>
      </c>
      <c r="D16" s="57" t="s">
        <v>360</v>
      </c>
      <c r="E16" s="58" t="s">
        <v>369</v>
      </c>
      <c r="F16" s="43" t="n">
        <v>810</v>
      </c>
    </row>
    <row r="17" customFormat="false" ht="19.5" hidden="false" customHeight="false" outlineLevel="0" collapsed="false">
      <c r="A17" s="51"/>
      <c r="B17" s="52"/>
      <c r="C17" s="56" t="s">
        <v>370</v>
      </c>
      <c r="D17" s="57" t="s">
        <v>360</v>
      </c>
      <c r="E17" s="58" t="s">
        <v>369</v>
      </c>
      <c r="F17" s="43" t="n">
        <v>350</v>
      </c>
    </row>
    <row r="18" customFormat="false" ht="19.5" hidden="false" customHeight="false" outlineLevel="0" collapsed="false">
      <c r="A18" s="51"/>
      <c r="B18" s="52"/>
      <c r="C18" s="56" t="s">
        <v>371</v>
      </c>
      <c r="D18" s="57" t="s">
        <v>360</v>
      </c>
      <c r="E18" s="58"/>
      <c r="F18" s="43" t="n">
        <v>675</v>
      </c>
    </row>
    <row r="19" customFormat="false" ht="19.5" hidden="false" customHeight="false" outlineLevel="0" collapsed="false">
      <c r="A19" s="51"/>
      <c r="B19" s="52"/>
      <c r="C19" s="56" t="s">
        <v>372</v>
      </c>
      <c r="D19" s="57" t="s">
        <v>360</v>
      </c>
      <c r="E19" s="58" t="s">
        <v>373</v>
      </c>
      <c r="F19" s="43" t="n">
        <v>750</v>
      </c>
    </row>
    <row r="20" customFormat="false" ht="19.5" hidden="false" customHeight="false" outlineLevel="0" collapsed="false">
      <c r="A20" s="51"/>
      <c r="B20" s="52"/>
      <c r="C20" s="56" t="s">
        <v>374</v>
      </c>
      <c r="D20" s="57" t="s">
        <v>360</v>
      </c>
      <c r="E20" s="58"/>
      <c r="F20" s="43" t="n">
        <v>2700</v>
      </c>
    </row>
    <row r="21" customFormat="false" ht="19.5" hidden="false" customHeight="false" outlineLevel="0" collapsed="false">
      <c r="A21" s="51"/>
      <c r="B21" s="52"/>
      <c r="C21" s="56" t="s">
        <v>375</v>
      </c>
      <c r="D21" s="57" t="s">
        <v>376</v>
      </c>
      <c r="E21" s="58" t="s">
        <v>377</v>
      </c>
      <c r="F21" s="43" t="n">
        <v>990</v>
      </c>
    </row>
    <row r="22" customFormat="false" ht="19.5" hidden="false" customHeight="false" outlineLevel="0" collapsed="false">
      <c r="A22" s="51"/>
      <c r="B22" s="52"/>
      <c r="C22" s="56" t="s">
        <v>378</v>
      </c>
      <c r="D22" s="57" t="s">
        <v>379</v>
      </c>
      <c r="E22" s="58" t="s">
        <v>380</v>
      </c>
      <c r="F22" s="43" t="n">
        <v>230</v>
      </c>
    </row>
    <row r="23" customFormat="false" ht="19.5" hidden="false" customHeight="false" outlineLevel="0" collapsed="false">
      <c r="A23" s="51"/>
      <c r="B23" s="52"/>
      <c r="C23" s="56" t="s">
        <v>381</v>
      </c>
      <c r="D23" s="57" t="s">
        <v>352</v>
      </c>
      <c r="E23" s="58" t="s">
        <v>382</v>
      </c>
      <c r="F23" s="43" t="n">
        <v>585</v>
      </c>
    </row>
    <row r="24" customFormat="false" ht="19.5" hidden="false" customHeight="false" outlineLevel="0" collapsed="false">
      <c r="A24" s="51"/>
      <c r="B24" s="52"/>
      <c r="C24" s="56" t="s">
        <v>383</v>
      </c>
      <c r="D24" s="57" t="s">
        <v>376</v>
      </c>
      <c r="E24" s="58" t="s">
        <v>384</v>
      </c>
      <c r="F24" s="43" t="n">
        <v>1300</v>
      </c>
    </row>
    <row r="25" customFormat="false" ht="19.5" hidden="false" customHeight="false" outlineLevel="0" collapsed="false">
      <c r="A25" s="51"/>
      <c r="B25" s="52"/>
      <c r="C25" s="59" t="s">
        <v>385</v>
      </c>
      <c r="D25" s="57" t="s">
        <v>376</v>
      </c>
      <c r="E25" s="58"/>
      <c r="F25" s="43" t="n">
        <v>1080</v>
      </c>
    </row>
    <row r="26" customFormat="false" ht="19.5" hidden="false" customHeight="false" outlineLevel="0" collapsed="false">
      <c r="A26" s="51"/>
      <c r="B26" s="52"/>
      <c r="C26" s="56" t="s">
        <v>386</v>
      </c>
      <c r="D26" s="57" t="s">
        <v>376</v>
      </c>
      <c r="E26" s="58" t="s">
        <v>387</v>
      </c>
      <c r="F26" s="43" t="n">
        <v>1300</v>
      </c>
    </row>
    <row r="27" customFormat="false" ht="19.5" hidden="false" customHeight="false" outlineLevel="0" collapsed="false">
      <c r="A27" s="51"/>
      <c r="B27" s="52"/>
      <c r="C27" s="56" t="s">
        <v>388</v>
      </c>
      <c r="D27" s="57" t="s">
        <v>376</v>
      </c>
      <c r="E27" s="58" t="s">
        <v>377</v>
      </c>
      <c r="F27" s="43" t="n">
        <v>1309</v>
      </c>
    </row>
    <row r="28" customFormat="false" ht="19.5" hidden="false" customHeight="false" outlineLevel="0" collapsed="false">
      <c r="A28" s="51"/>
      <c r="B28" s="52"/>
      <c r="C28" s="56" t="s">
        <v>389</v>
      </c>
      <c r="D28" s="57" t="s">
        <v>360</v>
      </c>
      <c r="E28" s="58" t="s">
        <v>390</v>
      </c>
      <c r="F28" s="43" t="n">
        <v>1900</v>
      </c>
    </row>
    <row r="29" customFormat="false" ht="19.5" hidden="false" customHeight="false" outlineLevel="0" collapsed="false">
      <c r="A29" s="51"/>
      <c r="B29" s="52"/>
      <c r="C29" s="56" t="s">
        <v>391</v>
      </c>
      <c r="D29" s="57" t="s">
        <v>376</v>
      </c>
      <c r="E29" s="58" t="s">
        <v>392</v>
      </c>
      <c r="F29" s="43" t="n">
        <v>1190</v>
      </c>
    </row>
    <row r="30" customFormat="false" ht="19.5" hidden="false" customHeight="false" outlineLevel="0" collapsed="false">
      <c r="A30" s="51"/>
      <c r="B30" s="52"/>
      <c r="C30" s="56" t="s">
        <v>393</v>
      </c>
      <c r="D30" s="57" t="s">
        <v>394</v>
      </c>
      <c r="E30" s="58"/>
      <c r="F30" s="43" t="n">
        <v>1430</v>
      </c>
    </row>
    <row r="31" customFormat="false" ht="19.5" hidden="false" customHeight="false" outlineLevel="0" collapsed="false">
      <c r="A31" s="51"/>
      <c r="B31" s="52"/>
      <c r="C31" s="56" t="s">
        <v>395</v>
      </c>
      <c r="D31" s="57" t="s">
        <v>376</v>
      </c>
      <c r="E31" s="58" t="s">
        <v>384</v>
      </c>
      <c r="F31" s="43" t="n">
        <v>1450</v>
      </c>
    </row>
    <row r="32" customFormat="false" ht="19.5" hidden="false" customHeight="false" outlineLevel="0" collapsed="false">
      <c r="A32" s="51"/>
      <c r="B32" s="52"/>
      <c r="C32" s="59" t="s">
        <v>396</v>
      </c>
      <c r="D32" s="57" t="s">
        <v>376</v>
      </c>
      <c r="E32" s="58"/>
      <c r="F32" s="43" t="n">
        <v>750</v>
      </c>
    </row>
    <row r="33" customFormat="false" ht="19.5" hidden="false" customHeight="false" outlineLevel="0" collapsed="false">
      <c r="A33" s="51"/>
      <c r="B33" s="52"/>
      <c r="C33" s="56" t="s">
        <v>397</v>
      </c>
      <c r="D33" s="57" t="s">
        <v>376</v>
      </c>
      <c r="E33" s="58"/>
      <c r="F33" s="43" t="n">
        <v>1190</v>
      </c>
    </row>
    <row r="34" customFormat="false" ht="19.5" hidden="false" customHeight="false" outlineLevel="0" collapsed="false">
      <c r="A34" s="51"/>
      <c r="B34" s="52"/>
      <c r="C34" s="56" t="s">
        <v>398</v>
      </c>
      <c r="D34" s="57" t="s">
        <v>376</v>
      </c>
      <c r="E34" s="58" t="s">
        <v>387</v>
      </c>
      <c r="F34" s="43" t="n">
        <v>1300</v>
      </c>
    </row>
    <row r="35" customFormat="false" ht="19.5" hidden="false" customHeight="false" outlineLevel="0" collapsed="false">
      <c r="A35" s="51"/>
      <c r="B35" s="52"/>
      <c r="C35" s="56" t="s">
        <v>399</v>
      </c>
      <c r="D35" s="57" t="s">
        <v>376</v>
      </c>
      <c r="E35" s="58" t="s">
        <v>387</v>
      </c>
      <c r="F35" s="43" t="n">
        <v>1650</v>
      </c>
    </row>
    <row r="36" customFormat="false" ht="19.5" hidden="false" customHeight="false" outlineLevel="0" collapsed="false">
      <c r="A36" s="51"/>
      <c r="B36" s="52"/>
      <c r="C36" s="56" t="s">
        <v>400</v>
      </c>
      <c r="D36" s="57" t="s">
        <v>376</v>
      </c>
      <c r="E36" s="58" t="s">
        <v>387</v>
      </c>
      <c r="F36" s="43" t="n">
        <v>1790</v>
      </c>
    </row>
    <row r="37" customFormat="false" ht="19.5" hidden="false" customHeight="false" outlineLevel="0" collapsed="false">
      <c r="A37" s="51"/>
      <c r="B37" s="52"/>
      <c r="C37" s="56" t="s">
        <v>401</v>
      </c>
      <c r="D37" s="57" t="s">
        <v>376</v>
      </c>
      <c r="E37" s="58" t="s">
        <v>402</v>
      </c>
      <c r="F37" s="43" t="n">
        <v>1400</v>
      </c>
    </row>
    <row r="38" customFormat="false" ht="19.5" hidden="false" customHeight="false" outlineLevel="0" collapsed="false">
      <c r="A38" s="51"/>
      <c r="B38" s="52"/>
      <c r="C38" s="56" t="s">
        <v>403</v>
      </c>
      <c r="D38" s="57" t="s">
        <v>360</v>
      </c>
      <c r="E38" s="58"/>
      <c r="F38" s="43" t="n">
        <v>945</v>
      </c>
    </row>
    <row r="39" customFormat="false" ht="19.5" hidden="false" customHeight="false" outlineLevel="0" collapsed="false">
      <c r="A39" s="51"/>
      <c r="B39" s="52"/>
      <c r="C39" s="56" t="s">
        <v>404</v>
      </c>
      <c r="D39" s="57" t="s">
        <v>360</v>
      </c>
      <c r="E39" s="58"/>
      <c r="F39" s="43" t="n">
        <v>755</v>
      </c>
    </row>
    <row r="40" customFormat="false" ht="19.5" hidden="false" customHeight="false" outlineLevel="0" collapsed="false">
      <c r="A40" s="51"/>
      <c r="B40" s="52"/>
      <c r="C40" s="56" t="s">
        <v>405</v>
      </c>
      <c r="D40" s="57" t="s">
        <v>360</v>
      </c>
      <c r="E40" s="58" t="s">
        <v>406</v>
      </c>
      <c r="F40" s="43" t="n">
        <v>1495</v>
      </c>
    </row>
    <row r="41" customFormat="false" ht="19.5" hidden="false" customHeight="false" outlineLevel="0" collapsed="false">
      <c r="A41" s="51"/>
      <c r="B41" s="52"/>
      <c r="C41" s="56" t="s">
        <v>407</v>
      </c>
      <c r="D41" s="57" t="s">
        <v>360</v>
      </c>
      <c r="E41" s="58" t="s">
        <v>408</v>
      </c>
      <c r="F41" s="43" t="n">
        <v>810</v>
      </c>
    </row>
    <row r="42" customFormat="false" ht="19.5" hidden="false" customHeight="false" outlineLevel="0" collapsed="false">
      <c r="A42" s="51"/>
      <c r="B42" s="52"/>
      <c r="C42" s="60" t="s">
        <v>409</v>
      </c>
      <c r="D42" s="49" t="s">
        <v>360</v>
      </c>
      <c r="E42" s="61" t="s">
        <v>410</v>
      </c>
      <c r="F42" s="43" t="n">
        <v>2700</v>
      </c>
    </row>
    <row r="43" customFormat="false" ht="19.5" hidden="false" customHeight="false" outlineLevel="0" collapsed="false">
      <c r="A43" s="51"/>
      <c r="B43" s="52"/>
      <c r="C43" s="56" t="s">
        <v>411</v>
      </c>
      <c r="D43" s="57" t="s">
        <v>360</v>
      </c>
      <c r="E43" s="58" t="s">
        <v>412</v>
      </c>
      <c r="F43" s="43" t="n">
        <v>1495</v>
      </c>
    </row>
    <row r="44" customFormat="false" ht="19.5" hidden="false" customHeight="false" outlineLevel="0" collapsed="false">
      <c r="A44" s="51"/>
      <c r="B44" s="52"/>
      <c r="C44" s="62" t="s">
        <v>413</v>
      </c>
      <c r="D44" s="57" t="s">
        <v>394</v>
      </c>
      <c r="E44" s="63" t="s">
        <v>414</v>
      </c>
      <c r="F44" s="43" t="n">
        <v>880</v>
      </c>
    </row>
    <row r="45" customFormat="false" ht="19.5" hidden="false" customHeight="false" outlineLevel="0" collapsed="false">
      <c r="A45" s="51"/>
      <c r="B45" s="52"/>
      <c r="C45" s="64" t="s">
        <v>415</v>
      </c>
      <c r="D45" s="57" t="s">
        <v>394</v>
      </c>
      <c r="E45" s="63"/>
      <c r="F45" s="43" t="n">
        <v>1650</v>
      </c>
    </row>
    <row r="46" customFormat="false" ht="19.5" hidden="false" customHeight="false" outlineLevel="0" collapsed="false">
      <c r="A46" s="51"/>
      <c r="B46" s="52"/>
      <c r="C46" s="60" t="s">
        <v>416</v>
      </c>
      <c r="D46" s="65" t="s">
        <v>417</v>
      </c>
      <c r="E46" s="66"/>
      <c r="F46" s="43" t="n">
        <v>1485</v>
      </c>
    </row>
    <row r="47" customFormat="false" ht="19.5" hidden="false" customHeight="false" outlineLevel="0" collapsed="false">
      <c r="A47" s="51"/>
      <c r="B47" s="52"/>
      <c r="C47" s="60" t="s">
        <v>418</v>
      </c>
      <c r="D47" s="65" t="s">
        <v>376</v>
      </c>
      <c r="E47" s="66" t="s">
        <v>419</v>
      </c>
      <c r="F47" s="43" t="n">
        <v>1250</v>
      </c>
    </row>
    <row r="48" customFormat="false" ht="19.5" hidden="false" customHeight="false" outlineLevel="0" collapsed="false">
      <c r="A48" s="51"/>
      <c r="B48" s="52"/>
      <c r="C48" s="60" t="s">
        <v>420</v>
      </c>
      <c r="D48" s="65" t="s">
        <v>376</v>
      </c>
      <c r="E48" s="66"/>
      <c r="F48" s="43" t="n">
        <v>1990</v>
      </c>
    </row>
    <row r="49" customFormat="false" ht="19.5" hidden="false" customHeight="false" outlineLevel="0" collapsed="false">
      <c r="A49" s="51"/>
      <c r="B49" s="52"/>
      <c r="C49" s="60" t="s">
        <v>421</v>
      </c>
      <c r="D49" s="65"/>
      <c r="E49" s="66"/>
      <c r="F49" s="43" t="n">
        <v>629</v>
      </c>
    </row>
    <row r="50" customFormat="false" ht="19.5" hidden="false" customHeight="false" outlineLevel="0" collapsed="false">
      <c r="A50" s="51"/>
      <c r="B50" s="52"/>
      <c r="C50" s="60" t="s">
        <v>422</v>
      </c>
      <c r="D50" s="65" t="s">
        <v>360</v>
      </c>
      <c r="E50" s="66"/>
      <c r="F50" s="43" t="n">
        <v>1100</v>
      </c>
    </row>
    <row r="51" customFormat="false" ht="19.5" hidden="false" customHeight="false" outlineLevel="0" collapsed="false">
      <c r="A51" s="51"/>
      <c r="B51" s="52"/>
      <c r="C51" s="60" t="s">
        <v>423</v>
      </c>
      <c r="D51" s="65" t="s">
        <v>360</v>
      </c>
      <c r="E51" s="66"/>
      <c r="F51" s="43" t="n">
        <v>2395</v>
      </c>
    </row>
    <row r="52" customFormat="false" ht="19.5" hidden="false" customHeight="false" outlineLevel="0" collapsed="false">
      <c r="A52" s="51"/>
      <c r="B52" s="52"/>
      <c r="C52" s="67" t="s">
        <v>424</v>
      </c>
      <c r="D52" s="65" t="s">
        <v>376</v>
      </c>
      <c r="E52" s="66"/>
      <c r="F52" s="43" t="n">
        <v>1080</v>
      </c>
    </row>
    <row r="53" customFormat="false" ht="19.5" hidden="false" customHeight="false" outlineLevel="0" collapsed="false">
      <c r="A53" s="51"/>
      <c r="B53" s="52"/>
      <c r="C53" s="56" t="s">
        <v>425</v>
      </c>
      <c r="D53" s="65" t="s">
        <v>376</v>
      </c>
      <c r="E53" s="66" t="s">
        <v>384</v>
      </c>
      <c r="F53" s="43" t="n">
        <v>1175</v>
      </c>
    </row>
    <row r="54" customFormat="false" ht="19.5" hidden="false" customHeight="false" outlineLevel="0" collapsed="false">
      <c r="A54" s="51"/>
      <c r="B54" s="52"/>
      <c r="C54" s="53" t="s">
        <v>426</v>
      </c>
      <c r="D54" s="54" t="s">
        <v>394</v>
      </c>
      <c r="E54" s="55" t="s">
        <v>427</v>
      </c>
      <c r="F54" s="43" t="n">
        <v>1300</v>
      </c>
    </row>
    <row r="55" customFormat="false" ht="19.5" hidden="false" customHeight="false" outlineLevel="0" collapsed="false">
      <c r="A55" s="51"/>
      <c r="B55" s="52"/>
      <c r="C55" s="56" t="s">
        <v>428</v>
      </c>
      <c r="D55" s="65" t="s">
        <v>376</v>
      </c>
      <c r="E55" s="66" t="s">
        <v>387</v>
      </c>
      <c r="F55" s="43" t="n">
        <v>1100</v>
      </c>
    </row>
    <row r="56" customFormat="false" ht="19.5" hidden="false" customHeight="false" outlineLevel="0" collapsed="false">
      <c r="A56" s="51"/>
      <c r="B56" s="52"/>
      <c r="C56" s="68" t="s">
        <v>429</v>
      </c>
      <c r="D56" s="69" t="s">
        <v>376</v>
      </c>
      <c r="E56" s="70"/>
      <c r="F56" s="43" t="n">
        <v>1350</v>
      </c>
    </row>
    <row r="57" customFormat="false" ht="19.5" hidden="false" customHeight="false" outlineLevel="0" collapsed="false">
      <c r="A57" s="51"/>
      <c r="B57" s="52"/>
      <c r="C57" s="45" t="s">
        <v>430</v>
      </c>
      <c r="D57" s="9" t="s">
        <v>376</v>
      </c>
      <c r="E57" s="9"/>
      <c r="F57" s="43" t="n">
        <v>1300</v>
      </c>
    </row>
    <row r="58" customFormat="false" ht="19.5" hidden="false" customHeight="false" outlineLevel="0" collapsed="false">
      <c r="A58" s="51"/>
      <c r="B58" s="52"/>
      <c r="C58" s="56" t="s">
        <v>431</v>
      </c>
      <c r="D58" s="65" t="s">
        <v>376</v>
      </c>
      <c r="E58" s="66" t="s">
        <v>432</v>
      </c>
      <c r="F58" s="43" t="n">
        <v>1200</v>
      </c>
    </row>
    <row r="59" customFormat="false" ht="19.5" hidden="false" customHeight="false" outlineLevel="0" collapsed="false">
      <c r="A59" s="51"/>
      <c r="B59" s="52"/>
      <c r="C59" s="56" t="s">
        <v>433</v>
      </c>
      <c r="D59" s="65" t="s">
        <v>376</v>
      </c>
      <c r="E59" s="66" t="s">
        <v>392</v>
      </c>
      <c r="F59" s="43" t="n">
        <v>775</v>
      </c>
    </row>
    <row r="60" customFormat="false" ht="19.5" hidden="false" customHeight="false" outlineLevel="0" collapsed="false">
      <c r="A60" s="51"/>
      <c r="B60" s="52"/>
      <c r="C60" s="56" t="s">
        <v>434</v>
      </c>
      <c r="D60" s="65" t="s">
        <v>376</v>
      </c>
      <c r="E60" s="66" t="s">
        <v>384</v>
      </c>
      <c r="F60" s="43" t="n">
        <v>1100</v>
      </c>
    </row>
    <row r="61" customFormat="false" ht="19.5" hidden="false" customHeight="false" outlineLevel="0" collapsed="false">
      <c r="A61" s="51"/>
      <c r="B61" s="52"/>
      <c r="C61" s="56" t="s">
        <v>435</v>
      </c>
      <c r="D61" s="65" t="s">
        <v>360</v>
      </c>
      <c r="E61" s="66" t="s">
        <v>436</v>
      </c>
      <c r="F61" s="43" t="n">
        <v>1900</v>
      </c>
    </row>
    <row r="62" customFormat="false" ht="19.5" hidden="false" customHeight="false" outlineLevel="0" collapsed="false">
      <c r="A62" s="51"/>
      <c r="B62" s="52"/>
      <c r="C62" s="56" t="s">
        <v>437</v>
      </c>
      <c r="D62" s="65" t="s">
        <v>376</v>
      </c>
      <c r="E62" s="66" t="s">
        <v>377</v>
      </c>
      <c r="F62" s="43" t="n">
        <v>1100</v>
      </c>
    </row>
    <row r="63" customFormat="false" ht="19.5" hidden="false" customHeight="false" outlineLevel="0" collapsed="false">
      <c r="A63" s="51"/>
      <c r="B63" s="52"/>
      <c r="C63" s="56" t="s">
        <v>438</v>
      </c>
      <c r="D63" s="65" t="s">
        <v>376</v>
      </c>
      <c r="E63" s="66" t="s">
        <v>377</v>
      </c>
      <c r="F63" s="43" t="n">
        <v>1100</v>
      </c>
    </row>
    <row r="64" customFormat="false" ht="19.5" hidden="false" customHeight="false" outlineLevel="0" collapsed="false">
      <c r="A64" s="51"/>
      <c r="B64" s="52"/>
      <c r="C64" s="56" t="s">
        <v>439</v>
      </c>
      <c r="D64" s="65" t="s">
        <v>376</v>
      </c>
      <c r="E64" s="66" t="s">
        <v>440</v>
      </c>
      <c r="F64" s="43" t="n">
        <v>1100</v>
      </c>
    </row>
    <row r="65" customFormat="false" ht="19.5" hidden="false" customHeight="false" outlineLevel="0" collapsed="false">
      <c r="A65" s="51"/>
      <c r="B65" s="52"/>
      <c r="C65" s="56" t="s">
        <v>441</v>
      </c>
      <c r="D65" s="65" t="s">
        <v>376</v>
      </c>
      <c r="E65" s="66" t="s">
        <v>440</v>
      </c>
      <c r="F65" s="43" t="n">
        <v>1230</v>
      </c>
    </row>
    <row r="66" customFormat="false" ht="19.5" hidden="false" customHeight="false" outlineLevel="0" collapsed="false">
      <c r="A66" s="51"/>
      <c r="B66" s="52"/>
      <c r="C66" s="56" t="s">
        <v>442</v>
      </c>
      <c r="D66" s="65" t="s">
        <v>376</v>
      </c>
      <c r="E66" s="66" t="s">
        <v>369</v>
      </c>
      <c r="F66" s="43" t="n">
        <v>1300</v>
      </c>
    </row>
    <row r="67" customFormat="false" ht="19.5" hidden="false" customHeight="false" outlineLevel="0" collapsed="false">
      <c r="A67" s="51"/>
      <c r="B67" s="52"/>
      <c r="C67" s="53" t="s">
        <v>443</v>
      </c>
      <c r="D67" s="54" t="s">
        <v>360</v>
      </c>
      <c r="E67" s="55" t="s">
        <v>444</v>
      </c>
      <c r="F67" s="43" t="n">
        <v>450</v>
      </c>
    </row>
    <row r="68" customFormat="false" ht="19.5" hidden="false" customHeight="false" outlineLevel="0" collapsed="false">
      <c r="A68" s="51"/>
      <c r="B68" s="52"/>
      <c r="C68" s="56" t="s">
        <v>445</v>
      </c>
      <c r="D68" s="57" t="s">
        <v>417</v>
      </c>
      <c r="E68" s="58" t="s">
        <v>446</v>
      </c>
      <c r="F68" s="43" t="n">
        <v>1045</v>
      </c>
    </row>
    <row r="69" customFormat="false" ht="19.5" hidden="false" customHeight="false" outlineLevel="0" collapsed="false">
      <c r="A69" s="51"/>
      <c r="B69" s="52"/>
      <c r="C69" s="56" t="s">
        <v>447</v>
      </c>
      <c r="D69" s="57" t="s">
        <v>376</v>
      </c>
      <c r="E69" s="58"/>
      <c r="F69" s="43" t="n">
        <v>1300</v>
      </c>
    </row>
    <row r="70" customFormat="false" ht="19.5" hidden="false" customHeight="false" outlineLevel="0" collapsed="false">
      <c r="A70" s="51"/>
      <c r="B70" s="52"/>
      <c r="C70" s="59" t="s">
        <v>448</v>
      </c>
      <c r="D70" s="57" t="s">
        <v>449</v>
      </c>
      <c r="E70" s="58"/>
      <c r="F70" s="43" t="n">
        <v>1990</v>
      </c>
    </row>
    <row r="71" customFormat="false" ht="19.5" hidden="false" customHeight="false" outlineLevel="0" collapsed="false">
      <c r="A71" s="51"/>
      <c r="B71" s="52"/>
      <c r="C71" s="59" t="s">
        <v>450</v>
      </c>
      <c r="D71" s="57" t="s">
        <v>360</v>
      </c>
      <c r="E71" s="58"/>
      <c r="F71" s="43" t="n">
        <v>810</v>
      </c>
    </row>
    <row r="72" customFormat="false" ht="19.5" hidden="false" customHeight="false" outlineLevel="0" collapsed="false">
      <c r="A72" s="51"/>
      <c r="B72" s="52"/>
      <c r="C72" s="59" t="s">
        <v>451</v>
      </c>
      <c r="D72" s="57" t="s">
        <v>394</v>
      </c>
      <c r="E72" s="58"/>
      <c r="F72" s="43" t="n">
        <v>1370</v>
      </c>
    </row>
    <row r="73" customFormat="false" ht="19.5" hidden="false" customHeight="false" outlineLevel="0" collapsed="false">
      <c r="A73" s="51"/>
      <c r="B73" s="52"/>
      <c r="C73" s="56" t="s">
        <v>452</v>
      </c>
      <c r="D73" s="57" t="s">
        <v>379</v>
      </c>
      <c r="E73" s="58" t="s">
        <v>453</v>
      </c>
      <c r="F73" s="43" t="n">
        <v>365</v>
      </c>
    </row>
    <row r="74" customFormat="false" ht="19.5" hidden="false" customHeight="false" outlineLevel="0" collapsed="false">
      <c r="A74" s="51"/>
      <c r="B74" s="52"/>
      <c r="C74" s="56" t="s">
        <v>454</v>
      </c>
      <c r="D74" s="57" t="s">
        <v>352</v>
      </c>
      <c r="E74" s="58" t="s">
        <v>455</v>
      </c>
      <c r="F74" s="43" t="n">
        <v>475</v>
      </c>
    </row>
    <row r="75" customFormat="false" ht="19.5" hidden="false" customHeight="false" outlineLevel="0" collapsed="false">
      <c r="A75" s="51"/>
      <c r="B75" s="52"/>
      <c r="C75" s="56" t="s">
        <v>456</v>
      </c>
      <c r="D75" s="57" t="s">
        <v>394</v>
      </c>
      <c r="E75" s="58"/>
      <c r="F75" s="43" t="n">
        <v>1430</v>
      </c>
    </row>
    <row r="76" customFormat="false" ht="19.5" hidden="false" customHeight="false" outlineLevel="0" collapsed="false">
      <c r="A76" s="51"/>
      <c r="B76" s="52"/>
      <c r="C76" s="56" t="s">
        <v>457</v>
      </c>
      <c r="D76" s="57" t="s">
        <v>417</v>
      </c>
      <c r="E76" s="71" t="s">
        <v>458</v>
      </c>
      <c r="F76" s="43" t="n">
        <v>790</v>
      </c>
    </row>
    <row r="77" customFormat="false" ht="19.5" hidden="false" customHeight="false" outlineLevel="0" collapsed="false">
      <c r="A77" s="51"/>
      <c r="B77" s="52"/>
      <c r="C77" s="56" t="s">
        <v>459</v>
      </c>
      <c r="D77" s="57" t="s">
        <v>417</v>
      </c>
      <c r="E77" s="71" t="s">
        <v>458</v>
      </c>
      <c r="F77" s="43" t="n">
        <v>790</v>
      </c>
    </row>
    <row r="78" customFormat="false" ht="19.5" hidden="false" customHeight="false" outlineLevel="0" collapsed="false">
      <c r="A78" s="51"/>
      <c r="B78" s="52"/>
      <c r="C78" s="56" t="s">
        <v>460</v>
      </c>
      <c r="D78" s="57" t="s">
        <v>417</v>
      </c>
      <c r="E78" s="71" t="s">
        <v>458</v>
      </c>
      <c r="F78" s="43" t="n">
        <v>790</v>
      </c>
    </row>
    <row r="79" customFormat="false" ht="19.5" hidden="false" customHeight="false" outlineLevel="0" collapsed="false">
      <c r="A79" s="51"/>
      <c r="B79" s="52"/>
      <c r="C79" s="56" t="s">
        <v>461</v>
      </c>
      <c r="D79" s="57" t="s">
        <v>417</v>
      </c>
      <c r="E79" s="71" t="s">
        <v>458</v>
      </c>
      <c r="F79" s="43" t="n">
        <v>790</v>
      </c>
    </row>
    <row r="80" customFormat="false" ht="19.5" hidden="false" customHeight="false" outlineLevel="0" collapsed="false">
      <c r="A80" s="51"/>
      <c r="B80" s="52"/>
      <c r="C80" s="56" t="s">
        <v>462</v>
      </c>
      <c r="D80" s="57" t="s">
        <v>417</v>
      </c>
      <c r="E80" s="71" t="s">
        <v>458</v>
      </c>
      <c r="F80" s="43" t="n">
        <v>790</v>
      </c>
    </row>
    <row r="81" customFormat="false" ht="19.5" hidden="false" customHeight="false" outlineLevel="0" collapsed="false">
      <c r="A81" s="51"/>
      <c r="B81" s="52"/>
      <c r="C81" s="56" t="s">
        <v>463</v>
      </c>
      <c r="D81" s="57" t="s">
        <v>376</v>
      </c>
      <c r="E81" s="71"/>
      <c r="F81" s="43" t="n">
        <v>2100</v>
      </c>
    </row>
    <row r="82" customFormat="false" ht="19.5" hidden="false" customHeight="false" outlineLevel="0" collapsed="false">
      <c r="A82" s="51"/>
      <c r="B82" s="52"/>
      <c r="C82" s="56" t="s">
        <v>464</v>
      </c>
      <c r="D82" s="57" t="s">
        <v>352</v>
      </c>
      <c r="E82" s="58" t="s">
        <v>465</v>
      </c>
      <c r="F82" s="43" t="n">
        <v>480</v>
      </c>
    </row>
    <row r="83" customFormat="false" ht="19.5" hidden="false" customHeight="false" outlineLevel="0" collapsed="false">
      <c r="A83" s="51"/>
      <c r="B83" s="52"/>
      <c r="C83" s="56" t="s">
        <v>466</v>
      </c>
      <c r="D83" s="57" t="s">
        <v>417</v>
      </c>
      <c r="E83" s="58" t="s">
        <v>467</v>
      </c>
      <c r="F83" s="43" t="n">
        <v>1350</v>
      </c>
    </row>
    <row r="84" customFormat="false" ht="19.5" hidden="false" customHeight="false" outlineLevel="0" collapsed="false">
      <c r="A84" s="51"/>
      <c r="B84" s="52"/>
      <c r="C84" s="56" t="s">
        <v>468</v>
      </c>
      <c r="D84" s="57" t="s">
        <v>360</v>
      </c>
      <c r="E84" s="58"/>
      <c r="F84" s="43" t="n">
        <v>950</v>
      </c>
    </row>
    <row r="85" customFormat="false" ht="19.5" hidden="false" customHeight="false" outlineLevel="0" collapsed="false">
      <c r="A85" s="51"/>
      <c r="B85" s="52"/>
      <c r="C85" s="56" t="s">
        <v>469</v>
      </c>
      <c r="D85" s="57" t="s">
        <v>352</v>
      </c>
      <c r="E85" s="58"/>
      <c r="F85" s="43" t="n">
        <v>520</v>
      </c>
    </row>
    <row r="86" customFormat="false" ht="19.5" hidden="false" customHeight="false" outlineLevel="0" collapsed="false">
      <c r="A86" s="51"/>
      <c r="B86" s="52"/>
      <c r="C86" s="56" t="s">
        <v>470</v>
      </c>
      <c r="D86" s="57" t="s">
        <v>352</v>
      </c>
      <c r="E86" s="58"/>
      <c r="F86" s="43" t="n">
        <v>600</v>
      </c>
    </row>
    <row r="87" customFormat="false" ht="19.5" hidden="false" customHeight="false" outlineLevel="0" collapsed="false">
      <c r="A87" s="51"/>
      <c r="B87" s="52"/>
      <c r="C87" s="60" t="s">
        <v>471</v>
      </c>
      <c r="D87" s="49" t="s">
        <v>417</v>
      </c>
      <c r="E87" s="61" t="s">
        <v>384</v>
      </c>
      <c r="F87" s="43" t="n">
        <v>400</v>
      </c>
    </row>
    <row r="88" customFormat="false" ht="19.5" hidden="false" customHeight="false" outlineLevel="0" collapsed="false">
      <c r="A88" s="51"/>
      <c r="B88" s="52"/>
      <c r="C88" s="53" t="s">
        <v>472</v>
      </c>
      <c r="D88" s="54" t="s">
        <v>473</v>
      </c>
      <c r="E88" s="55" t="s">
        <v>474</v>
      </c>
      <c r="F88" s="43" t="n">
        <v>2190</v>
      </c>
    </row>
    <row r="89" customFormat="false" ht="19.5" hidden="false" customHeight="false" outlineLevel="0" collapsed="false">
      <c r="A89" s="51"/>
      <c r="B89" s="52"/>
      <c r="C89" s="56" t="s">
        <v>475</v>
      </c>
      <c r="D89" s="57" t="s">
        <v>417</v>
      </c>
      <c r="E89" s="58" t="s">
        <v>476</v>
      </c>
      <c r="F89" s="43" t="n">
        <v>1300</v>
      </c>
    </row>
    <row r="90" customFormat="false" ht="19.5" hidden="false" customHeight="false" outlineLevel="0" collapsed="false">
      <c r="A90" s="51"/>
      <c r="B90" s="52"/>
      <c r="C90" s="59" t="s">
        <v>477</v>
      </c>
      <c r="D90" s="57" t="s">
        <v>376</v>
      </c>
      <c r="E90" s="58"/>
      <c r="F90" s="43" t="n">
        <v>1080</v>
      </c>
    </row>
    <row r="91" customFormat="false" ht="19.5" hidden="false" customHeight="false" outlineLevel="0" collapsed="false">
      <c r="A91" s="51"/>
      <c r="B91" s="52"/>
      <c r="C91" s="56" t="s">
        <v>478</v>
      </c>
      <c r="D91" s="57" t="s">
        <v>376</v>
      </c>
      <c r="E91" s="58" t="s">
        <v>440</v>
      </c>
      <c r="F91" s="43" t="n">
        <v>1430</v>
      </c>
    </row>
    <row r="92" customFormat="false" ht="19.5" hidden="false" customHeight="false" outlineLevel="0" collapsed="false">
      <c r="A92" s="51"/>
      <c r="B92" s="52"/>
      <c r="C92" s="56" t="s">
        <v>479</v>
      </c>
      <c r="D92" s="57" t="s">
        <v>376</v>
      </c>
      <c r="E92" s="58"/>
      <c r="F92" s="43" t="n">
        <v>1450</v>
      </c>
    </row>
    <row r="93" customFormat="false" ht="19.5" hidden="false" customHeight="false" outlineLevel="0" collapsed="false">
      <c r="A93" s="51"/>
      <c r="B93" s="52"/>
      <c r="C93" s="56" t="s">
        <v>480</v>
      </c>
      <c r="D93" s="57" t="s">
        <v>376</v>
      </c>
      <c r="E93" s="58"/>
      <c r="F93" s="43" t="n">
        <v>1450</v>
      </c>
    </row>
    <row r="94" customFormat="false" ht="19.5" hidden="false" customHeight="false" outlineLevel="0" collapsed="false">
      <c r="A94" s="51"/>
      <c r="B94" s="52"/>
      <c r="C94" s="60" t="s">
        <v>481</v>
      </c>
      <c r="D94" s="49" t="s">
        <v>360</v>
      </c>
      <c r="E94" s="61" t="s">
        <v>482</v>
      </c>
      <c r="F94" s="43" t="n">
        <v>1350</v>
      </c>
    </row>
    <row r="95" customFormat="false" ht="19.5" hidden="false" customHeight="false" outlineLevel="0" collapsed="false">
      <c r="A95" s="51"/>
      <c r="B95" s="52"/>
      <c r="C95" s="56" t="s">
        <v>483</v>
      </c>
      <c r="D95" s="57" t="s">
        <v>360</v>
      </c>
      <c r="E95" s="58" t="s">
        <v>484</v>
      </c>
      <c r="F95" s="43" t="n">
        <v>990</v>
      </c>
    </row>
    <row r="96" customFormat="false" ht="19.5" hidden="false" customHeight="false" outlineLevel="0" collapsed="false">
      <c r="A96" s="51"/>
      <c r="B96" s="52"/>
      <c r="C96" s="56" t="s">
        <v>485</v>
      </c>
      <c r="D96" s="57" t="s">
        <v>352</v>
      </c>
      <c r="E96" s="58" t="s">
        <v>486</v>
      </c>
      <c r="F96" s="43" t="n">
        <v>300</v>
      </c>
    </row>
    <row r="97" customFormat="false" ht="19.5" hidden="false" customHeight="false" outlineLevel="0" collapsed="false">
      <c r="A97" s="51"/>
      <c r="B97" s="52"/>
      <c r="C97" s="56" t="s">
        <v>487</v>
      </c>
      <c r="D97" s="57" t="s">
        <v>360</v>
      </c>
      <c r="E97" s="58" t="s">
        <v>488</v>
      </c>
      <c r="F97" s="43" t="n">
        <v>1495</v>
      </c>
    </row>
    <row r="98" customFormat="false" ht="19.5" hidden="false" customHeight="false" outlineLevel="0" collapsed="false">
      <c r="A98" s="51"/>
      <c r="B98" s="52"/>
      <c r="C98" s="56" t="s">
        <v>489</v>
      </c>
      <c r="D98" s="57" t="s">
        <v>417</v>
      </c>
      <c r="E98" s="58"/>
      <c r="F98" s="43" t="n">
        <v>1265</v>
      </c>
    </row>
    <row r="99" customFormat="false" ht="19.5" hidden="false" customHeight="false" outlineLevel="0" collapsed="false">
      <c r="A99" s="51"/>
      <c r="B99" s="52"/>
      <c r="C99" s="56" t="s">
        <v>490</v>
      </c>
      <c r="D99" s="57" t="s">
        <v>352</v>
      </c>
      <c r="E99" s="58" t="s">
        <v>491</v>
      </c>
      <c r="F99" s="43" t="n">
        <v>445</v>
      </c>
    </row>
    <row r="100" customFormat="false" ht="19.5" hidden="false" customHeight="false" outlineLevel="0" collapsed="false">
      <c r="A100" s="51"/>
      <c r="B100" s="52"/>
      <c r="C100" s="56" t="s">
        <v>492</v>
      </c>
      <c r="D100" s="57" t="s">
        <v>379</v>
      </c>
      <c r="E100" s="58" t="s">
        <v>353</v>
      </c>
      <c r="F100" s="43" t="n">
        <v>155</v>
      </c>
    </row>
    <row r="101" customFormat="false" ht="19.5" hidden="false" customHeight="false" outlineLevel="0" collapsed="false">
      <c r="A101" s="51"/>
      <c r="B101" s="52"/>
      <c r="C101" s="56" t="s">
        <v>493</v>
      </c>
      <c r="D101" s="57" t="s">
        <v>379</v>
      </c>
      <c r="E101" s="58" t="s">
        <v>494</v>
      </c>
      <c r="F101" s="43" t="n">
        <v>330</v>
      </c>
    </row>
    <row r="102" customFormat="false" ht="19.5" hidden="false" customHeight="false" outlineLevel="0" collapsed="false">
      <c r="A102" s="51"/>
      <c r="B102" s="52"/>
      <c r="C102" s="56" t="s">
        <v>495</v>
      </c>
      <c r="D102" s="57" t="s">
        <v>379</v>
      </c>
      <c r="E102" s="58" t="s">
        <v>496</v>
      </c>
      <c r="F102" s="43" t="n">
        <v>280</v>
      </c>
    </row>
    <row r="103" customFormat="false" ht="19.5" hidden="false" customHeight="false" outlineLevel="0" collapsed="false">
      <c r="A103" s="51"/>
      <c r="B103" s="52"/>
      <c r="C103" s="56" t="s">
        <v>497</v>
      </c>
      <c r="D103" s="57" t="s">
        <v>379</v>
      </c>
      <c r="E103" s="58" t="s">
        <v>353</v>
      </c>
      <c r="F103" s="43" t="n">
        <v>275</v>
      </c>
    </row>
    <row r="104" customFormat="false" ht="19.5" hidden="false" customHeight="false" outlineLevel="0" collapsed="false">
      <c r="A104" s="51"/>
      <c r="B104" s="52"/>
      <c r="C104" s="56" t="s">
        <v>498</v>
      </c>
      <c r="D104" s="57" t="s">
        <v>376</v>
      </c>
      <c r="E104" s="58" t="s">
        <v>387</v>
      </c>
      <c r="F104" s="43" t="n">
        <v>1300</v>
      </c>
    </row>
    <row r="105" customFormat="false" ht="19.5" hidden="false" customHeight="false" outlineLevel="0" collapsed="false">
      <c r="A105" s="51"/>
      <c r="B105" s="52"/>
      <c r="C105" s="56" t="s">
        <v>499</v>
      </c>
      <c r="D105" s="57" t="s">
        <v>376</v>
      </c>
      <c r="E105" s="58" t="s">
        <v>387</v>
      </c>
      <c r="F105" s="43" t="n">
        <v>1300</v>
      </c>
    </row>
    <row r="106" customFormat="false" ht="19.5" hidden="false" customHeight="false" outlineLevel="0" collapsed="false">
      <c r="A106" s="51"/>
      <c r="B106" s="52"/>
      <c r="C106" s="56" t="s">
        <v>500</v>
      </c>
      <c r="D106" s="57" t="s">
        <v>376</v>
      </c>
      <c r="E106" s="58"/>
      <c r="F106" s="43" t="n">
        <v>1309</v>
      </c>
    </row>
    <row r="107" customFormat="false" ht="19.5" hidden="false" customHeight="false" outlineLevel="0" collapsed="false">
      <c r="A107" s="51"/>
      <c r="B107" s="52"/>
      <c r="C107" s="56" t="s">
        <v>501</v>
      </c>
      <c r="D107" s="57" t="s">
        <v>376</v>
      </c>
      <c r="E107" s="58"/>
      <c r="F107" s="43" t="n">
        <v>1450</v>
      </c>
    </row>
    <row r="108" customFormat="false" ht="19.5" hidden="false" customHeight="false" outlineLevel="0" collapsed="false">
      <c r="A108" s="51"/>
      <c r="B108" s="52"/>
      <c r="C108" s="56" t="s">
        <v>502</v>
      </c>
      <c r="D108" s="57" t="s">
        <v>417</v>
      </c>
      <c r="E108" s="58" t="s">
        <v>503</v>
      </c>
      <c r="F108" s="43" t="n">
        <v>1230</v>
      </c>
    </row>
    <row r="109" customFormat="false" ht="19.5" hidden="false" customHeight="false" outlineLevel="0" collapsed="false">
      <c r="A109" s="51"/>
      <c r="B109" s="52"/>
      <c r="C109" s="56" t="s">
        <v>504</v>
      </c>
      <c r="D109" s="57" t="s">
        <v>376</v>
      </c>
      <c r="E109" s="58"/>
      <c r="F109" s="43" t="n">
        <v>1430</v>
      </c>
    </row>
    <row r="110" customFormat="false" ht="19.5" hidden="false" customHeight="false" outlineLevel="0" collapsed="false">
      <c r="A110" s="51"/>
      <c r="B110" s="52"/>
      <c r="C110" s="56" t="s">
        <v>505</v>
      </c>
      <c r="D110" s="57" t="s">
        <v>379</v>
      </c>
      <c r="E110" s="58" t="s">
        <v>506</v>
      </c>
      <c r="F110" s="43" t="n">
        <v>400</v>
      </c>
    </row>
    <row r="111" customFormat="false" ht="19.5" hidden="false" customHeight="false" outlineLevel="0" collapsed="false">
      <c r="A111" s="51"/>
      <c r="B111" s="52"/>
      <c r="C111" s="56" t="s">
        <v>507</v>
      </c>
      <c r="D111" s="57" t="s">
        <v>376</v>
      </c>
      <c r="E111" s="58"/>
      <c r="F111" s="43" t="n">
        <v>2100</v>
      </c>
    </row>
    <row r="112" customFormat="false" ht="19.5" hidden="false" customHeight="false" outlineLevel="0" collapsed="false">
      <c r="A112" s="51"/>
      <c r="B112" s="52"/>
      <c r="C112" s="56" t="s">
        <v>508</v>
      </c>
      <c r="D112" s="57" t="s">
        <v>360</v>
      </c>
      <c r="E112" s="58"/>
      <c r="F112" s="43" t="n">
        <v>1995</v>
      </c>
    </row>
    <row r="113" customFormat="false" ht="19.5" hidden="false" customHeight="false" outlineLevel="0" collapsed="false">
      <c r="A113" s="51"/>
      <c r="B113" s="52"/>
      <c r="C113" s="56" t="s">
        <v>509</v>
      </c>
      <c r="D113" s="57" t="s">
        <v>360</v>
      </c>
      <c r="E113" s="58"/>
      <c r="F113" s="43" t="n">
        <v>2565</v>
      </c>
    </row>
    <row r="114" customFormat="false" ht="19.5" hidden="false" customHeight="false" outlineLevel="0" collapsed="false">
      <c r="A114" s="51"/>
      <c r="B114" s="52"/>
      <c r="C114" s="56" t="s">
        <v>510</v>
      </c>
      <c r="D114" s="57" t="s">
        <v>376</v>
      </c>
      <c r="E114" s="58" t="s">
        <v>384</v>
      </c>
      <c r="F114" s="43" t="n">
        <v>1069</v>
      </c>
    </row>
    <row r="115" customFormat="false" ht="19.5" hidden="false" customHeight="false" outlineLevel="0" collapsed="false">
      <c r="A115" s="51"/>
      <c r="B115" s="52"/>
      <c r="C115" s="56" t="s">
        <v>511</v>
      </c>
      <c r="D115" s="57" t="s">
        <v>376</v>
      </c>
      <c r="E115" s="58"/>
      <c r="F115" s="43" t="n">
        <v>1300</v>
      </c>
    </row>
    <row r="116" customFormat="false" ht="19.5" hidden="false" customHeight="false" outlineLevel="0" collapsed="false">
      <c r="A116" s="51"/>
      <c r="B116" s="52"/>
      <c r="C116" s="56" t="s">
        <v>512</v>
      </c>
      <c r="D116" s="57" t="s">
        <v>360</v>
      </c>
      <c r="E116" s="58"/>
      <c r="F116" s="43" t="n">
        <v>275</v>
      </c>
    </row>
    <row r="117" customFormat="false" ht="19.5" hidden="false" customHeight="false" outlineLevel="0" collapsed="false">
      <c r="A117" s="51"/>
      <c r="B117" s="52"/>
      <c r="C117" s="56" t="s">
        <v>513</v>
      </c>
      <c r="D117" s="57" t="s">
        <v>360</v>
      </c>
      <c r="E117" s="58"/>
      <c r="F117" s="43" t="n">
        <v>275</v>
      </c>
    </row>
    <row r="118" customFormat="false" ht="19.5" hidden="false" customHeight="false" outlineLevel="0" collapsed="false">
      <c r="A118" s="51"/>
      <c r="B118" s="52"/>
      <c r="C118" s="56" t="s">
        <v>514</v>
      </c>
      <c r="D118" s="57" t="s">
        <v>360</v>
      </c>
      <c r="E118" s="58"/>
      <c r="F118" s="43" t="n">
        <v>275</v>
      </c>
    </row>
    <row r="119" customFormat="false" ht="19.5" hidden="false" customHeight="false" outlineLevel="0" collapsed="false">
      <c r="A119" s="51"/>
      <c r="B119" s="52"/>
      <c r="C119" s="56" t="s">
        <v>515</v>
      </c>
      <c r="D119" s="57" t="s">
        <v>360</v>
      </c>
      <c r="E119" s="58"/>
      <c r="F119" s="43" t="n">
        <v>275</v>
      </c>
    </row>
    <row r="120" customFormat="false" ht="19.5" hidden="false" customHeight="false" outlineLevel="0" collapsed="false">
      <c r="A120" s="51"/>
      <c r="B120" s="52"/>
      <c r="C120" s="56" t="s">
        <v>516</v>
      </c>
      <c r="D120" s="57" t="s">
        <v>360</v>
      </c>
      <c r="E120" s="58"/>
      <c r="F120" s="43" t="n">
        <v>275</v>
      </c>
    </row>
    <row r="121" customFormat="false" ht="19.5" hidden="false" customHeight="false" outlineLevel="0" collapsed="false">
      <c r="A121" s="51"/>
      <c r="B121" s="52"/>
      <c r="C121" s="56" t="s">
        <v>517</v>
      </c>
      <c r="D121" s="57" t="s">
        <v>360</v>
      </c>
      <c r="E121" s="58"/>
      <c r="F121" s="43" t="n">
        <v>275</v>
      </c>
    </row>
    <row r="122" customFormat="false" ht="19.5" hidden="false" customHeight="false" outlineLevel="0" collapsed="false">
      <c r="A122" s="51"/>
      <c r="B122" s="52"/>
      <c r="C122" s="56" t="s">
        <v>518</v>
      </c>
      <c r="D122" s="57" t="s">
        <v>360</v>
      </c>
      <c r="E122" s="58"/>
      <c r="F122" s="43" t="n">
        <v>275</v>
      </c>
    </row>
    <row r="123" customFormat="false" ht="19.5" hidden="false" customHeight="false" outlineLevel="0" collapsed="false">
      <c r="A123" s="51"/>
      <c r="B123" s="52"/>
      <c r="C123" s="56" t="s">
        <v>519</v>
      </c>
      <c r="D123" s="57" t="s">
        <v>360</v>
      </c>
      <c r="E123" s="58"/>
      <c r="F123" s="43" t="n">
        <v>275</v>
      </c>
    </row>
    <row r="124" customFormat="false" ht="19.5" hidden="false" customHeight="false" outlineLevel="0" collapsed="false">
      <c r="A124" s="51"/>
      <c r="B124" s="52"/>
      <c r="C124" s="56" t="s">
        <v>520</v>
      </c>
      <c r="D124" s="57" t="s">
        <v>360</v>
      </c>
      <c r="E124" s="58"/>
      <c r="F124" s="43" t="n">
        <v>275</v>
      </c>
    </row>
    <row r="125" customFormat="false" ht="19.5" hidden="false" customHeight="false" outlineLevel="0" collapsed="false">
      <c r="A125" s="51"/>
      <c r="B125" s="52"/>
      <c r="C125" s="56" t="s">
        <v>521</v>
      </c>
      <c r="D125" s="57" t="s">
        <v>360</v>
      </c>
      <c r="E125" s="58" t="s">
        <v>522</v>
      </c>
      <c r="F125" s="43" t="n">
        <v>750</v>
      </c>
    </row>
    <row r="126" customFormat="false" ht="19.5" hidden="false" customHeight="false" outlineLevel="0" collapsed="false">
      <c r="A126" s="51"/>
      <c r="B126" s="52"/>
      <c r="C126" s="56" t="s">
        <v>523</v>
      </c>
      <c r="D126" s="57" t="s">
        <v>417</v>
      </c>
      <c r="E126" s="58"/>
      <c r="F126" s="43" t="n">
        <v>1250</v>
      </c>
    </row>
    <row r="127" customFormat="false" ht="19.5" hidden="false" customHeight="false" outlineLevel="0" collapsed="false">
      <c r="A127" s="51"/>
      <c r="B127" s="52"/>
      <c r="C127" s="53" t="s">
        <v>524</v>
      </c>
      <c r="D127" s="54" t="s">
        <v>417</v>
      </c>
      <c r="E127" s="55" t="s">
        <v>525</v>
      </c>
      <c r="F127" s="43" t="n">
        <v>1100</v>
      </c>
    </row>
    <row r="128" customFormat="false" ht="19.5" hidden="false" customHeight="false" outlineLevel="0" collapsed="false">
      <c r="A128" s="51"/>
      <c r="B128" s="52"/>
      <c r="C128" s="53" t="s">
        <v>526</v>
      </c>
      <c r="D128" s="54"/>
      <c r="E128" s="55"/>
      <c r="F128" s="43" t="n">
        <v>2490</v>
      </c>
    </row>
    <row r="129" customFormat="false" ht="19.5" hidden="false" customHeight="false" outlineLevel="0" collapsed="false">
      <c r="A129" s="51"/>
      <c r="B129" s="52"/>
      <c r="C129" s="53" t="s">
        <v>527</v>
      </c>
      <c r="D129" s="54" t="s">
        <v>376</v>
      </c>
      <c r="E129" s="55"/>
      <c r="F129" s="43" t="n">
        <v>1990</v>
      </c>
    </row>
    <row r="130" customFormat="false" ht="19.5" hidden="false" customHeight="false" outlineLevel="0" collapsed="false">
      <c r="A130" s="51"/>
      <c r="B130" s="52"/>
      <c r="C130" s="56" t="s">
        <v>528</v>
      </c>
      <c r="D130" s="57" t="s">
        <v>376</v>
      </c>
      <c r="E130" s="58" t="s">
        <v>384</v>
      </c>
      <c r="F130" s="43" t="n">
        <v>1350</v>
      </c>
    </row>
    <row r="131" customFormat="false" ht="19.5" hidden="false" customHeight="false" outlineLevel="0" collapsed="false">
      <c r="A131" s="51"/>
      <c r="B131" s="52"/>
      <c r="C131" s="56" t="s">
        <v>529</v>
      </c>
      <c r="D131" s="57" t="s">
        <v>376</v>
      </c>
      <c r="E131" s="58" t="s">
        <v>384</v>
      </c>
      <c r="F131" s="43" t="n">
        <v>1450</v>
      </c>
    </row>
    <row r="132" customFormat="false" ht="19.5" hidden="false" customHeight="false" outlineLevel="0" collapsed="false">
      <c r="A132" s="51"/>
      <c r="B132" s="52"/>
      <c r="C132" s="56" t="s">
        <v>530</v>
      </c>
      <c r="D132" s="57" t="s">
        <v>376</v>
      </c>
      <c r="E132" s="58" t="s">
        <v>384</v>
      </c>
      <c r="F132" s="43" t="n">
        <v>1300</v>
      </c>
    </row>
    <row r="133" customFormat="false" ht="19.5" hidden="false" customHeight="false" outlineLevel="0" collapsed="false">
      <c r="A133" s="51"/>
      <c r="B133" s="52"/>
      <c r="C133" s="56" t="s">
        <v>531</v>
      </c>
      <c r="D133" s="57" t="s">
        <v>360</v>
      </c>
      <c r="E133" s="58"/>
      <c r="F133" s="43" t="n">
        <v>1795</v>
      </c>
    </row>
    <row r="134" customFormat="false" ht="19.5" hidden="false" customHeight="false" outlineLevel="0" collapsed="false">
      <c r="A134" s="51"/>
      <c r="B134" s="52"/>
      <c r="C134" s="56" t="s">
        <v>532</v>
      </c>
      <c r="D134" s="57" t="s">
        <v>376</v>
      </c>
      <c r="E134" s="58" t="s">
        <v>384</v>
      </c>
      <c r="F134" s="43" t="n">
        <v>1350</v>
      </c>
    </row>
    <row r="135" customFormat="false" ht="19.5" hidden="false" customHeight="false" outlineLevel="0" collapsed="false">
      <c r="A135" s="72"/>
      <c r="B135" s="73"/>
      <c r="C135" s="56" t="s">
        <v>533</v>
      </c>
      <c r="D135" s="74" t="s">
        <v>376</v>
      </c>
      <c r="E135" s="75"/>
      <c r="F135" s="76" t="n">
        <v>1790</v>
      </c>
    </row>
    <row r="136" customFormat="false" ht="19.5" hidden="false" customHeight="false" outlineLevel="0" collapsed="false">
      <c r="A136" s="51"/>
      <c r="B136" s="52"/>
      <c r="C136" s="56" t="s">
        <v>534</v>
      </c>
      <c r="D136" s="57" t="s">
        <v>376</v>
      </c>
      <c r="E136" s="58" t="s">
        <v>535</v>
      </c>
      <c r="F136" s="43" t="n">
        <v>1100</v>
      </c>
    </row>
    <row r="137" customFormat="false" ht="19.5" hidden="false" customHeight="false" outlineLevel="0" collapsed="false">
      <c r="A137" s="51"/>
      <c r="B137" s="52"/>
      <c r="C137" s="56" t="s">
        <v>536</v>
      </c>
      <c r="D137" s="57" t="s">
        <v>376</v>
      </c>
      <c r="E137" s="58" t="s">
        <v>384</v>
      </c>
      <c r="F137" s="43" t="n">
        <v>1700</v>
      </c>
    </row>
    <row r="138" customFormat="false" ht="19.5" hidden="false" customHeight="false" outlineLevel="0" collapsed="false">
      <c r="A138" s="51"/>
      <c r="B138" s="52"/>
      <c r="C138" s="56" t="s">
        <v>537</v>
      </c>
      <c r="D138" s="57" t="s">
        <v>376</v>
      </c>
      <c r="E138" s="58" t="s">
        <v>384</v>
      </c>
      <c r="F138" s="43" t="n">
        <v>1200</v>
      </c>
    </row>
    <row r="139" customFormat="false" ht="19.5" hidden="false" customHeight="false" outlineLevel="0" collapsed="false">
      <c r="A139" s="51"/>
      <c r="B139" s="52"/>
      <c r="C139" s="56" t="s">
        <v>538</v>
      </c>
      <c r="D139" s="57" t="s">
        <v>352</v>
      </c>
      <c r="E139" s="58" t="s">
        <v>539</v>
      </c>
      <c r="F139" s="43" t="n">
        <v>300</v>
      </c>
    </row>
    <row r="140" customFormat="false" ht="19.5" hidden="false" customHeight="false" outlineLevel="0" collapsed="false">
      <c r="A140" s="51"/>
      <c r="B140" s="52"/>
      <c r="C140" s="56" t="s">
        <v>540</v>
      </c>
      <c r="D140" s="57" t="s">
        <v>360</v>
      </c>
      <c r="E140" s="58"/>
      <c r="F140" s="43" t="n">
        <v>675</v>
      </c>
    </row>
    <row r="141" customFormat="false" ht="19.5" hidden="false" customHeight="false" outlineLevel="0" collapsed="false">
      <c r="A141" s="51"/>
      <c r="B141" s="52"/>
      <c r="C141" s="56" t="s">
        <v>541</v>
      </c>
      <c r="D141" s="57" t="s">
        <v>352</v>
      </c>
      <c r="E141" s="58" t="s">
        <v>542</v>
      </c>
      <c r="F141" s="43" t="n">
        <v>275</v>
      </c>
    </row>
    <row r="142" customFormat="false" ht="19.5" hidden="false" customHeight="false" outlineLevel="0" collapsed="false">
      <c r="A142" s="51"/>
      <c r="B142" s="52"/>
      <c r="C142" s="56" t="s">
        <v>543</v>
      </c>
      <c r="D142" s="57" t="s">
        <v>376</v>
      </c>
      <c r="E142" s="58" t="s">
        <v>387</v>
      </c>
      <c r="F142" s="43" t="n">
        <v>760</v>
      </c>
    </row>
    <row r="143" customFormat="false" ht="19.5" hidden="false" customHeight="false" outlineLevel="0" collapsed="false">
      <c r="A143" s="51"/>
      <c r="B143" s="52"/>
      <c r="C143" s="56" t="s">
        <v>544</v>
      </c>
      <c r="D143" s="57" t="s">
        <v>376</v>
      </c>
      <c r="E143" s="58" t="s">
        <v>440</v>
      </c>
      <c r="F143" s="43" t="n">
        <v>1117</v>
      </c>
    </row>
    <row r="144" customFormat="false" ht="19.5" hidden="false" customHeight="false" outlineLevel="0" collapsed="false">
      <c r="A144" s="51"/>
      <c r="B144" s="52"/>
      <c r="C144" s="59" t="s">
        <v>545</v>
      </c>
      <c r="D144" s="57" t="s">
        <v>449</v>
      </c>
      <c r="E144" s="58" t="s">
        <v>546</v>
      </c>
      <c r="F144" s="43" t="n">
        <v>795</v>
      </c>
    </row>
    <row r="145" customFormat="false" ht="19.5" hidden="false" customHeight="false" outlineLevel="0" collapsed="false">
      <c r="A145" s="51"/>
      <c r="B145" s="52"/>
      <c r="C145" s="56" t="s">
        <v>547</v>
      </c>
      <c r="D145" s="57" t="s">
        <v>379</v>
      </c>
      <c r="E145" s="58" t="s">
        <v>353</v>
      </c>
      <c r="F145" s="43" t="n">
        <v>305</v>
      </c>
    </row>
    <row r="146" customFormat="false" ht="19.5" hidden="false" customHeight="false" outlineLevel="0" collapsed="false">
      <c r="A146" s="51"/>
      <c r="B146" s="52"/>
      <c r="C146" s="53" t="s">
        <v>548</v>
      </c>
      <c r="D146" s="54" t="s">
        <v>360</v>
      </c>
      <c r="E146" s="55" t="s">
        <v>408</v>
      </c>
      <c r="F146" s="43" t="n">
        <v>950</v>
      </c>
    </row>
    <row r="147" customFormat="false" ht="19.5" hidden="false" customHeight="false" outlineLevel="0" collapsed="false">
      <c r="A147" s="51"/>
      <c r="B147" s="52"/>
      <c r="C147" s="56" t="s">
        <v>549</v>
      </c>
      <c r="D147" s="57" t="s">
        <v>360</v>
      </c>
      <c r="E147" s="58" t="s">
        <v>550</v>
      </c>
      <c r="F147" s="43" t="n">
        <v>1495</v>
      </c>
    </row>
    <row r="148" customFormat="false" ht="19.5" hidden="false" customHeight="false" outlineLevel="0" collapsed="false">
      <c r="A148" s="51"/>
      <c r="B148" s="52"/>
      <c r="C148" s="56" t="s">
        <v>551</v>
      </c>
      <c r="D148" s="57" t="s">
        <v>352</v>
      </c>
      <c r="E148" s="58" t="s">
        <v>552</v>
      </c>
      <c r="F148" s="43" t="n">
        <v>250</v>
      </c>
    </row>
    <row r="149" customFormat="false" ht="19.5" hidden="false" customHeight="false" outlineLevel="0" collapsed="false">
      <c r="A149" s="51"/>
      <c r="B149" s="52"/>
      <c r="C149" s="59" t="s">
        <v>553</v>
      </c>
      <c r="D149" s="57" t="s">
        <v>360</v>
      </c>
      <c r="E149" s="58"/>
      <c r="F149" s="43" t="n">
        <v>1495</v>
      </c>
    </row>
    <row r="150" customFormat="false" ht="19.5" hidden="false" customHeight="false" outlineLevel="0" collapsed="false">
      <c r="A150" s="51"/>
      <c r="B150" s="52"/>
      <c r="C150" s="56" t="s">
        <v>554</v>
      </c>
      <c r="D150" s="57" t="s">
        <v>379</v>
      </c>
      <c r="E150" s="58" t="s">
        <v>555</v>
      </c>
      <c r="F150" s="43" t="n">
        <v>270</v>
      </c>
    </row>
    <row r="151" customFormat="false" ht="19.5" hidden="false" customHeight="false" outlineLevel="0" collapsed="false">
      <c r="A151" s="51"/>
      <c r="B151" s="52"/>
      <c r="C151" s="56" t="s">
        <v>556</v>
      </c>
      <c r="D151" s="57" t="s">
        <v>376</v>
      </c>
      <c r="E151" s="58"/>
      <c r="F151" s="43" t="n">
        <v>1080</v>
      </c>
    </row>
    <row r="152" customFormat="false" ht="19.5" hidden="false" customHeight="false" outlineLevel="0" collapsed="false">
      <c r="A152" s="51"/>
      <c r="B152" s="52"/>
      <c r="C152" s="56" t="s">
        <v>557</v>
      </c>
      <c r="D152" s="57" t="s">
        <v>360</v>
      </c>
      <c r="E152" s="58"/>
      <c r="F152" s="43" t="n">
        <v>1995</v>
      </c>
    </row>
    <row r="153" customFormat="false" ht="19.5" hidden="false" customHeight="false" outlineLevel="0" collapsed="false">
      <c r="A153" s="51"/>
      <c r="B153" s="52"/>
      <c r="C153" s="59" t="s">
        <v>558</v>
      </c>
      <c r="D153" s="57" t="s">
        <v>379</v>
      </c>
      <c r="E153" s="58" t="s">
        <v>353</v>
      </c>
      <c r="F153" s="43" t="n">
        <v>240</v>
      </c>
    </row>
    <row r="154" customFormat="false" ht="19.5" hidden="false" customHeight="false" outlineLevel="0" collapsed="false">
      <c r="A154" s="51"/>
      <c r="B154" s="52"/>
      <c r="C154" s="56" t="s">
        <v>559</v>
      </c>
      <c r="D154" s="57" t="s">
        <v>379</v>
      </c>
      <c r="E154" s="77" t="s">
        <v>560</v>
      </c>
      <c r="F154" s="43" t="n">
        <v>495</v>
      </c>
    </row>
    <row r="155" customFormat="false" ht="19.5" hidden="false" customHeight="false" outlineLevel="0" collapsed="false">
      <c r="A155" s="51"/>
      <c r="B155" s="52"/>
      <c r="C155" s="59" t="s">
        <v>561</v>
      </c>
      <c r="D155" s="57" t="s">
        <v>360</v>
      </c>
      <c r="E155" s="58"/>
      <c r="F155" s="43" t="n">
        <v>1350</v>
      </c>
    </row>
    <row r="156" customFormat="false" ht="19.5" hidden="false" customHeight="false" outlineLevel="0" collapsed="false">
      <c r="A156" s="51"/>
      <c r="B156" s="52"/>
      <c r="C156" s="56" t="s">
        <v>562</v>
      </c>
      <c r="D156" s="57" t="s">
        <v>360</v>
      </c>
      <c r="E156" s="58"/>
      <c r="F156" s="43" t="n">
        <v>810</v>
      </c>
    </row>
    <row r="157" customFormat="false" ht="19.5" hidden="false" customHeight="false" outlineLevel="0" collapsed="false">
      <c r="A157" s="51"/>
      <c r="B157" s="52"/>
      <c r="C157" s="56" t="s">
        <v>563</v>
      </c>
      <c r="D157" s="57" t="s">
        <v>376</v>
      </c>
      <c r="E157" s="58"/>
      <c r="F157" s="43" t="n">
        <v>1790</v>
      </c>
    </row>
    <row r="158" customFormat="false" ht="19.5" hidden="false" customHeight="false" outlineLevel="0" collapsed="false">
      <c r="A158" s="51"/>
      <c r="B158" s="52"/>
      <c r="C158" s="56" t="s">
        <v>564</v>
      </c>
      <c r="D158" s="57" t="s">
        <v>417</v>
      </c>
      <c r="E158" s="58" t="s">
        <v>565</v>
      </c>
      <c r="F158" s="43" t="n">
        <v>1750</v>
      </c>
    </row>
    <row r="159" customFormat="false" ht="19.5" hidden="false" customHeight="false" outlineLevel="0" collapsed="false">
      <c r="A159" s="51"/>
      <c r="B159" s="52"/>
      <c r="C159" s="56" t="s">
        <v>566</v>
      </c>
      <c r="D159" s="57" t="s">
        <v>417</v>
      </c>
      <c r="E159" s="58"/>
      <c r="F159" s="43" t="n">
        <v>990</v>
      </c>
    </row>
    <row r="160" customFormat="false" ht="19.5" hidden="false" customHeight="false" outlineLevel="0" collapsed="false">
      <c r="A160" s="51"/>
      <c r="B160" s="52"/>
      <c r="C160" s="56" t="s">
        <v>567</v>
      </c>
      <c r="D160" s="57" t="s">
        <v>379</v>
      </c>
      <c r="E160" s="58" t="s">
        <v>568</v>
      </c>
      <c r="F160" s="43" t="n">
        <v>535</v>
      </c>
    </row>
    <row r="161" customFormat="false" ht="19.5" hidden="false" customHeight="false" outlineLevel="0" collapsed="false">
      <c r="A161" s="51"/>
      <c r="B161" s="52"/>
      <c r="C161" s="59" t="s">
        <v>569</v>
      </c>
      <c r="D161" s="57" t="s">
        <v>376</v>
      </c>
      <c r="E161" s="58"/>
      <c r="F161" s="43" t="n">
        <v>1080</v>
      </c>
    </row>
    <row r="162" customFormat="false" ht="19.5" hidden="false" customHeight="false" outlineLevel="0" collapsed="false">
      <c r="A162" s="51"/>
      <c r="B162" s="52"/>
      <c r="C162" s="56" t="s">
        <v>570</v>
      </c>
      <c r="D162" s="57" t="s">
        <v>360</v>
      </c>
      <c r="E162" s="78" t="s">
        <v>571</v>
      </c>
      <c r="F162" s="43" t="n">
        <v>1350</v>
      </c>
    </row>
    <row r="163" customFormat="false" ht="19.5" hidden="false" customHeight="false" outlineLevel="0" collapsed="false">
      <c r="A163" s="51"/>
      <c r="B163" s="52"/>
      <c r="C163" s="56" t="s">
        <v>572</v>
      </c>
      <c r="D163" s="57" t="s">
        <v>360</v>
      </c>
      <c r="E163" s="58" t="s">
        <v>573</v>
      </c>
      <c r="F163" s="43" t="n">
        <v>600</v>
      </c>
    </row>
    <row r="164" customFormat="false" ht="19.5" hidden="false" customHeight="false" outlineLevel="0" collapsed="false">
      <c r="A164" s="51"/>
      <c r="B164" s="52"/>
      <c r="C164" s="56" t="s">
        <v>574</v>
      </c>
      <c r="D164" s="54" t="s">
        <v>394</v>
      </c>
      <c r="E164" s="58"/>
      <c r="F164" s="43" t="n">
        <v>1430</v>
      </c>
    </row>
    <row r="165" customFormat="false" ht="19.5" hidden="false" customHeight="false" outlineLevel="0" collapsed="false">
      <c r="A165" s="51"/>
      <c r="B165" s="52"/>
      <c r="C165" s="53" t="s">
        <v>575</v>
      </c>
      <c r="D165" s="54" t="s">
        <v>417</v>
      </c>
      <c r="E165" s="55" t="s">
        <v>576</v>
      </c>
      <c r="F165" s="43" t="n">
        <v>740</v>
      </c>
    </row>
    <row r="166" customFormat="false" ht="19.5" hidden="false" customHeight="false" outlineLevel="0" collapsed="false">
      <c r="A166" s="51"/>
      <c r="B166" s="52"/>
      <c r="C166" s="53" t="s">
        <v>577</v>
      </c>
      <c r="D166" s="54" t="s">
        <v>394</v>
      </c>
      <c r="E166" s="55"/>
      <c r="F166" s="43" t="n">
        <v>1900</v>
      </c>
    </row>
    <row r="167" customFormat="false" ht="19.5" hidden="false" customHeight="false" outlineLevel="0" collapsed="false">
      <c r="A167" s="51"/>
      <c r="B167" s="52"/>
      <c r="C167" s="56" t="s">
        <v>578</v>
      </c>
      <c r="D167" s="57" t="s">
        <v>376</v>
      </c>
      <c r="E167" s="58" t="s">
        <v>392</v>
      </c>
      <c r="F167" s="43" t="n">
        <v>980</v>
      </c>
    </row>
    <row r="168" customFormat="false" ht="19.5" hidden="false" customHeight="false" outlineLevel="0" collapsed="false">
      <c r="A168" s="51"/>
      <c r="B168" s="52"/>
      <c r="C168" s="56" t="s">
        <v>579</v>
      </c>
      <c r="D168" s="57" t="s">
        <v>376</v>
      </c>
      <c r="E168" s="58"/>
      <c r="F168" s="43" t="n">
        <v>1309</v>
      </c>
    </row>
    <row r="169" customFormat="false" ht="19.5" hidden="false" customHeight="false" outlineLevel="0" collapsed="false">
      <c r="A169" s="51"/>
      <c r="B169" s="52"/>
      <c r="C169" s="56" t="s">
        <v>580</v>
      </c>
      <c r="D169" s="57" t="s">
        <v>376</v>
      </c>
      <c r="E169" s="58" t="s">
        <v>384</v>
      </c>
      <c r="F169" s="43" t="n">
        <v>1500</v>
      </c>
    </row>
    <row r="170" customFormat="false" ht="19.5" hidden="false" customHeight="false" outlineLevel="0" collapsed="false">
      <c r="A170" s="51"/>
      <c r="B170" s="52"/>
      <c r="C170" s="56" t="s">
        <v>581</v>
      </c>
      <c r="D170" s="57" t="s">
        <v>376</v>
      </c>
      <c r="E170" s="58"/>
      <c r="F170" s="43" t="n">
        <v>1309</v>
      </c>
    </row>
    <row r="171" customFormat="false" ht="19.5" hidden="false" customHeight="false" outlineLevel="0" collapsed="false">
      <c r="A171" s="51"/>
      <c r="B171" s="52"/>
      <c r="C171" s="56" t="s">
        <v>582</v>
      </c>
      <c r="D171" s="57" t="s">
        <v>376</v>
      </c>
      <c r="E171" s="58" t="s">
        <v>583</v>
      </c>
      <c r="F171" s="43" t="n">
        <v>1285</v>
      </c>
    </row>
    <row r="172" customFormat="false" ht="19.5" hidden="false" customHeight="false" outlineLevel="0" collapsed="false">
      <c r="A172" s="51"/>
      <c r="B172" s="52"/>
      <c r="C172" s="56" t="s">
        <v>584</v>
      </c>
      <c r="D172" s="57" t="s">
        <v>376</v>
      </c>
      <c r="E172" s="58" t="s">
        <v>377</v>
      </c>
      <c r="F172" s="43" t="n">
        <v>1470</v>
      </c>
    </row>
    <row r="173" customFormat="false" ht="19.5" hidden="false" customHeight="false" outlineLevel="0" collapsed="false">
      <c r="A173" s="51"/>
      <c r="B173" s="52"/>
      <c r="C173" s="56" t="s">
        <v>585</v>
      </c>
      <c r="D173" s="57" t="s">
        <v>376</v>
      </c>
      <c r="E173" s="58" t="s">
        <v>586</v>
      </c>
      <c r="F173" s="43" t="n">
        <v>1990</v>
      </c>
    </row>
    <row r="174" customFormat="false" ht="19.5" hidden="false" customHeight="false" outlineLevel="0" collapsed="false">
      <c r="A174" s="51"/>
      <c r="B174" s="52"/>
      <c r="C174" s="56" t="s">
        <v>587</v>
      </c>
      <c r="D174" s="57" t="s">
        <v>376</v>
      </c>
      <c r="E174" s="58" t="s">
        <v>586</v>
      </c>
      <c r="F174" s="43" t="n">
        <v>1540</v>
      </c>
    </row>
    <row r="175" customFormat="false" ht="19.5" hidden="false" customHeight="false" outlineLevel="0" collapsed="false">
      <c r="A175" s="51"/>
      <c r="B175" s="52"/>
      <c r="C175" s="56" t="s">
        <v>588</v>
      </c>
      <c r="D175" s="57" t="s">
        <v>376</v>
      </c>
      <c r="E175" s="58"/>
      <c r="F175" s="43" t="n">
        <v>1190</v>
      </c>
    </row>
    <row r="176" customFormat="false" ht="19.5" hidden="false" customHeight="false" outlineLevel="0" collapsed="false">
      <c r="A176" s="51"/>
      <c r="B176" s="52"/>
      <c r="C176" s="56" t="s">
        <v>589</v>
      </c>
      <c r="D176" s="57" t="s">
        <v>376</v>
      </c>
      <c r="E176" s="58"/>
      <c r="F176" s="43" t="n">
        <v>1150</v>
      </c>
    </row>
    <row r="177" customFormat="false" ht="19.5" hidden="false" customHeight="false" outlineLevel="0" collapsed="false">
      <c r="A177" s="51"/>
      <c r="B177" s="52"/>
      <c r="C177" s="56" t="s">
        <v>590</v>
      </c>
      <c r="D177" s="57" t="s">
        <v>376</v>
      </c>
      <c r="E177" s="58"/>
      <c r="F177" s="43" t="n">
        <v>1300</v>
      </c>
    </row>
    <row r="178" customFormat="false" ht="19.5" hidden="false" customHeight="false" outlineLevel="0" collapsed="false">
      <c r="A178" s="51"/>
      <c r="B178" s="52"/>
      <c r="C178" s="56" t="s">
        <v>591</v>
      </c>
      <c r="D178" s="57" t="s">
        <v>376</v>
      </c>
      <c r="E178" s="58" t="s">
        <v>592</v>
      </c>
      <c r="F178" s="43" t="n">
        <v>1285</v>
      </c>
    </row>
    <row r="179" customFormat="false" ht="19.5" hidden="false" customHeight="false" outlineLevel="0" collapsed="false">
      <c r="A179" s="51"/>
      <c r="B179" s="52"/>
      <c r="C179" s="56" t="s">
        <v>593</v>
      </c>
      <c r="D179" s="57" t="s">
        <v>376</v>
      </c>
      <c r="E179" s="58" t="s">
        <v>387</v>
      </c>
      <c r="F179" s="43" t="n">
        <v>1300</v>
      </c>
    </row>
    <row r="180" customFormat="false" ht="19.5" hidden="false" customHeight="false" outlineLevel="0" collapsed="false">
      <c r="A180" s="51"/>
      <c r="B180" s="52"/>
      <c r="C180" s="56" t="s">
        <v>594</v>
      </c>
      <c r="D180" s="57" t="s">
        <v>376</v>
      </c>
      <c r="E180" s="58" t="s">
        <v>384</v>
      </c>
      <c r="F180" s="43" t="n">
        <v>690</v>
      </c>
    </row>
    <row r="181" customFormat="false" ht="19.5" hidden="false" customHeight="false" outlineLevel="0" collapsed="false">
      <c r="A181" s="51"/>
      <c r="B181" s="52"/>
      <c r="C181" s="56" t="s">
        <v>595</v>
      </c>
      <c r="D181" s="57" t="s">
        <v>376</v>
      </c>
      <c r="E181" s="58" t="s">
        <v>387</v>
      </c>
      <c r="F181" s="43" t="n">
        <v>1210</v>
      </c>
    </row>
    <row r="182" customFormat="false" ht="19.5" hidden="false" customHeight="false" outlineLevel="0" collapsed="false">
      <c r="A182" s="51"/>
      <c r="B182" s="52"/>
      <c r="C182" s="56" t="s">
        <v>596</v>
      </c>
      <c r="D182" s="57" t="s">
        <v>376</v>
      </c>
      <c r="E182" s="58"/>
      <c r="F182" s="43" t="n">
        <v>1900</v>
      </c>
    </row>
    <row r="183" customFormat="false" ht="19.5" hidden="false" customHeight="false" outlineLevel="0" collapsed="false">
      <c r="A183" s="51"/>
      <c r="B183" s="52"/>
      <c r="C183" s="56" t="s">
        <v>597</v>
      </c>
      <c r="D183" s="57" t="s">
        <v>376</v>
      </c>
      <c r="E183" s="58"/>
      <c r="F183" s="43" t="n">
        <v>1450</v>
      </c>
    </row>
    <row r="184" customFormat="false" ht="19.5" hidden="false" customHeight="false" outlineLevel="0" collapsed="false">
      <c r="A184" s="51"/>
      <c r="B184" s="52"/>
      <c r="C184" s="56" t="s">
        <v>598</v>
      </c>
      <c r="D184" s="57" t="s">
        <v>376</v>
      </c>
      <c r="E184" s="58" t="s">
        <v>535</v>
      </c>
      <c r="F184" s="43" t="n">
        <v>1200</v>
      </c>
    </row>
    <row r="185" customFormat="false" ht="19.5" hidden="false" customHeight="false" outlineLevel="0" collapsed="false">
      <c r="A185" s="51"/>
      <c r="B185" s="52"/>
      <c r="C185" s="56" t="s">
        <v>599</v>
      </c>
      <c r="D185" s="57" t="s">
        <v>417</v>
      </c>
      <c r="E185" s="58"/>
      <c r="F185" s="43" t="n">
        <v>770</v>
      </c>
    </row>
    <row r="186" customFormat="false" ht="19.5" hidden="false" customHeight="false" outlineLevel="0" collapsed="false">
      <c r="A186" s="51"/>
      <c r="B186" s="52"/>
      <c r="C186" s="56" t="s">
        <v>600</v>
      </c>
      <c r="D186" s="57" t="s">
        <v>376</v>
      </c>
      <c r="E186" s="58" t="s">
        <v>535</v>
      </c>
      <c r="F186" s="43" t="n">
        <v>1430</v>
      </c>
    </row>
    <row r="187" customFormat="false" ht="19.5" hidden="false" customHeight="false" outlineLevel="0" collapsed="false">
      <c r="A187" s="51"/>
      <c r="B187" s="52"/>
      <c r="C187" s="59" t="s">
        <v>601</v>
      </c>
      <c r="D187" s="57"/>
      <c r="E187" s="58"/>
      <c r="F187" s="43" t="n">
        <v>810</v>
      </c>
    </row>
    <row r="188" customFormat="false" ht="19.5" hidden="false" customHeight="false" outlineLevel="0" collapsed="false">
      <c r="A188" s="51"/>
      <c r="B188" s="52"/>
      <c r="C188" s="59" t="s">
        <v>602</v>
      </c>
      <c r="D188" s="57" t="s">
        <v>379</v>
      </c>
      <c r="E188" s="58" t="s">
        <v>353</v>
      </c>
      <c r="F188" s="43" t="n">
        <v>195</v>
      </c>
    </row>
    <row r="189" customFormat="false" ht="19.5" hidden="false" customHeight="false" outlineLevel="0" collapsed="false">
      <c r="A189" s="51"/>
      <c r="B189" s="52"/>
      <c r="C189" s="56" t="s">
        <v>603</v>
      </c>
      <c r="D189" s="57" t="s">
        <v>376</v>
      </c>
      <c r="E189" s="58"/>
      <c r="F189" s="43" t="n">
        <v>1350</v>
      </c>
    </row>
    <row r="190" customFormat="false" ht="19.5" hidden="false" customHeight="false" outlineLevel="0" collapsed="false">
      <c r="A190" s="51"/>
      <c r="B190" s="52"/>
      <c r="C190" s="56" t="s">
        <v>604</v>
      </c>
      <c r="D190" s="57" t="s">
        <v>376</v>
      </c>
      <c r="E190" s="79"/>
      <c r="F190" s="43" t="n">
        <v>1300</v>
      </c>
    </row>
    <row r="191" customFormat="false" ht="19.5" hidden="false" customHeight="false" outlineLevel="0" collapsed="false">
      <c r="A191" s="51"/>
      <c r="B191" s="52"/>
      <c r="C191" s="56" t="s">
        <v>605</v>
      </c>
      <c r="D191" s="57" t="s">
        <v>360</v>
      </c>
      <c r="E191" s="79" t="s">
        <v>606</v>
      </c>
      <c r="F191" s="43" t="n">
        <v>1650</v>
      </c>
    </row>
    <row r="192" customFormat="false" ht="19.5" hidden="false" customHeight="false" outlineLevel="0" collapsed="false">
      <c r="A192" s="51"/>
      <c r="B192" s="52"/>
      <c r="C192" s="56" t="s">
        <v>607</v>
      </c>
      <c r="D192" s="57" t="s">
        <v>360</v>
      </c>
      <c r="E192" s="79"/>
      <c r="F192" s="43" t="n">
        <v>2700</v>
      </c>
    </row>
    <row r="193" customFormat="false" ht="19.5" hidden="false" customHeight="false" outlineLevel="0" collapsed="false">
      <c r="A193" s="51"/>
      <c r="B193" s="52"/>
      <c r="C193" s="56" t="s">
        <v>608</v>
      </c>
      <c r="D193" s="57" t="s">
        <v>376</v>
      </c>
      <c r="E193" s="58" t="s">
        <v>419</v>
      </c>
      <c r="F193" s="43" t="n">
        <v>1250</v>
      </c>
    </row>
    <row r="194" customFormat="false" ht="19.5" hidden="false" customHeight="false" outlineLevel="0" collapsed="false">
      <c r="A194" s="51"/>
      <c r="B194" s="52"/>
      <c r="C194" s="56" t="s">
        <v>609</v>
      </c>
      <c r="D194" s="57" t="s">
        <v>360</v>
      </c>
      <c r="E194" s="58"/>
      <c r="F194" s="43" t="n">
        <v>675</v>
      </c>
    </row>
    <row r="195" customFormat="false" ht="19.5" hidden="false" customHeight="false" outlineLevel="0" collapsed="false">
      <c r="A195" s="51"/>
      <c r="B195" s="52"/>
      <c r="C195" s="56" t="s">
        <v>610</v>
      </c>
      <c r="D195" s="57" t="s">
        <v>360</v>
      </c>
      <c r="E195" s="58" t="s">
        <v>611</v>
      </c>
      <c r="F195" s="43" t="n">
        <v>1195</v>
      </c>
    </row>
    <row r="196" customFormat="false" ht="19.5" hidden="false" customHeight="false" outlineLevel="0" collapsed="false">
      <c r="A196" s="51"/>
      <c r="B196" s="52"/>
      <c r="C196" s="56" t="s">
        <v>612</v>
      </c>
      <c r="D196" s="57" t="s">
        <v>352</v>
      </c>
      <c r="E196" s="58" t="s">
        <v>613</v>
      </c>
      <c r="F196" s="43" t="n">
        <v>460</v>
      </c>
    </row>
    <row r="197" customFormat="false" ht="19.5" hidden="false" customHeight="false" outlineLevel="0" collapsed="false">
      <c r="A197" s="51"/>
      <c r="B197" s="52"/>
      <c r="C197" s="56" t="s">
        <v>614</v>
      </c>
      <c r="D197" s="57" t="s">
        <v>615</v>
      </c>
      <c r="E197" s="58"/>
      <c r="F197" s="43" t="n">
        <v>430</v>
      </c>
    </row>
    <row r="198" customFormat="false" ht="19.5" hidden="false" customHeight="false" outlineLevel="0" collapsed="false">
      <c r="A198" s="51"/>
      <c r="B198" s="52"/>
      <c r="C198" s="56" t="s">
        <v>616</v>
      </c>
      <c r="D198" s="57" t="s">
        <v>617</v>
      </c>
      <c r="E198" s="58" t="s">
        <v>618</v>
      </c>
      <c r="F198" s="43" t="n">
        <v>990</v>
      </c>
    </row>
    <row r="199" customFormat="false" ht="19.5" hidden="false" customHeight="false" outlineLevel="0" collapsed="false">
      <c r="A199" s="51"/>
      <c r="B199" s="52"/>
      <c r="C199" s="59" t="s">
        <v>619</v>
      </c>
      <c r="D199" s="57" t="s">
        <v>360</v>
      </c>
      <c r="E199" s="58" t="s">
        <v>620</v>
      </c>
      <c r="F199" s="43" t="n">
        <v>675</v>
      </c>
    </row>
    <row r="200" customFormat="false" ht="19.5" hidden="false" customHeight="false" outlineLevel="0" collapsed="false">
      <c r="A200" s="51"/>
      <c r="B200" s="52"/>
      <c r="C200" s="56" t="s">
        <v>621</v>
      </c>
      <c r="D200" s="57" t="s">
        <v>379</v>
      </c>
      <c r="E200" s="58" t="s">
        <v>622</v>
      </c>
      <c r="F200" s="43" t="n">
        <v>220</v>
      </c>
    </row>
    <row r="201" customFormat="false" ht="19.5" hidden="false" customHeight="false" outlineLevel="0" collapsed="false">
      <c r="A201" s="51"/>
      <c r="B201" s="52"/>
      <c r="C201" s="56" t="s">
        <v>623</v>
      </c>
      <c r="D201" s="57" t="s">
        <v>360</v>
      </c>
      <c r="E201" s="58"/>
      <c r="F201" s="43" t="n">
        <v>295</v>
      </c>
    </row>
    <row r="202" customFormat="false" ht="19.5" hidden="false" customHeight="false" outlineLevel="0" collapsed="false">
      <c r="A202" s="51"/>
      <c r="B202" s="52"/>
      <c r="C202" s="56" t="s">
        <v>624</v>
      </c>
      <c r="D202" s="57" t="s">
        <v>376</v>
      </c>
      <c r="E202" s="58"/>
      <c r="F202" s="43" t="n">
        <v>701</v>
      </c>
    </row>
    <row r="203" customFormat="false" ht="19.5" hidden="false" customHeight="false" outlineLevel="0" collapsed="false">
      <c r="A203" s="51"/>
      <c r="B203" s="52"/>
      <c r="C203" s="56" t="s">
        <v>625</v>
      </c>
      <c r="D203" s="57" t="s">
        <v>376</v>
      </c>
      <c r="E203" s="58"/>
      <c r="F203" s="43" t="n">
        <v>1790</v>
      </c>
    </row>
    <row r="204" customFormat="false" ht="19.5" hidden="false" customHeight="false" outlineLevel="0" collapsed="false">
      <c r="A204" s="51"/>
      <c r="B204" s="80"/>
      <c r="C204" s="81" t="s">
        <v>626</v>
      </c>
      <c r="D204" s="82" t="s">
        <v>376</v>
      </c>
      <c r="E204" s="83" t="s">
        <v>384</v>
      </c>
      <c r="F204" s="43" t="n">
        <v>1430</v>
      </c>
    </row>
    <row r="205" customFormat="false" ht="19.5" hidden="false" customHeight="false" outlineLevel="0" collapsed="false">
      <c r="A205" s="51"/>
      <c r="B205" s="80"/>
      <c r="C205" s="84" t="s">
        <v>627</v>
      </c>
      <c r="D205" s="85" t="s">
        <v>376</v>
      </c>
      <c r="E205" s="86"/>
      <c r="F205" s="43" t="n">
        <v>1300</v>
      </c>
    </row>
    <row r="206" customFormat="false" ht="19.5" hidden="false" customHeight="false" outlineLevel="0" collapsed="false">
      <c r="A206" s="51"/>
      <c r="B206" s="80"/>
      <c r="C206" s="84" t="s">
        <v>628</v>
      </c>
      <c r="D206" s="85" t="s">
        <v>376</v>
      </c>
      <c r="E206" s="86" t="s">
        <v>392</v>
      </c>
      <c r="F206" s="43" t="n">
        <v>1700</v>
      </c>
    </row>
    <row r="207" customFormat="false" ht="19.5" hidden="false" customHeight="false" outlineLevel="0" collapsed="false">
      <c r="A207" s="51"/>
      <c r="B207" s="80"/>
      <c r="C207" s="84" t="s">
        <v>629</v>
      </c>
      <c r="D207" s="85" t="s">
        <v>360</v>
      </c>
      <c r="E207" s="86" t="s">
        <v>630</v>
      </c>
      <c r="F207" s="43" t="n">
        <v>750</v>
      </c>
    </row>
    <row r="208" customFormat="false" ht="19.5" hidden="false" customHeight="false" outlineLevel="0" collapsed="false">
      <c r="A208" s="51"/>
      <c r="B208" s="80"/>
      <c r="C208" s="84" t="s">
        <v>631</v>
      </c>
      <c r="D208" s="85" t="s">
        <v>379</v>
      </c>
      <c r="E208" s="86" t="s">
        <v>353</v>
      </c>
      <c r="F208" s="43" t="n">
        <v>240</v>
      </c>
    </row>
    <row r="209" customFormat="false" ht="19.5" hidden="false" customHeight="false" outlineLevel="0" collapsed="false">
      <c r="A209" s="51"/>
      <c r="B209" s="80"/>
      <c r="C209" s="84" t="s">
        <v>632</v>
      </c>
      <c r="D209" s="85" t="s">
        <v>360</v>
      </c>
      <c r="E209" s="86"/>
      <c r="F209" s="43" t="n">
        <v>240</v>
      </c>
    </row>
    <row r="210" customFormat="false" ht="19.5" hidden="false" customHeight="false" outlineLevel="0" collapsed="false">
      <c r="A210" s="51"/>
      <c r="B210" s="80"/>
      <c r="C210" s="84" t="s">
        <v>633</v>
      </c>
      <c r="D210" s="85" t="s">
        <v>360</v>
      </c>
      <c r="E210" s="86"/>
      <c r="F210" s="43" t="n">
        <v>1750</v>
      </c>
    </row>
    <row r="211" customFormat="false" ht="19.5" hidden="false" customHeight="false" outlineLevel="0" collapsed="false">
      <c r="A211" s="51"/>
      <c r="B211" s="80"/>
      <c r="C211" s="84" t="s">
        <v>634</v>
      </c>
      <c r="D211" s="87" t="s">
        <v>417</v>
      </c>
      <c r="E211" s="86" t="s">
        <v>635</v>
      </c>
      <c r="F211" s="43" t="n">
        <v>685</v>
      </c>
    </row>
    <row r="212" customFormat="false" ht="19.5" hidden="false" customHeight="false" outlineLevel="0" collapsed="false">
      <c r="A212" s="51"/>
      <c r="B212" s="80"/>
      <c r="C212" s="84" t="s">
        <v>636</v>
      </c>
      <c r="D212" s="85" t="s">
        <v>376</v>
      </c>
      <c r="E212" s="86"/>
      <c r="F212" s="43" t="n">
        <v>990</v>
      </c>
    </row>
    <row r="213" customFormat="false" ht="19.5" hidden="false" customHeight="false" outlineLevel="0" collapsed="false">
      <c r="A213" s="51"/>
      <c r="B213" s="80"/>
      <c r="C213" s="84" t="s">
        <v>637</v>
      </c>
      <c r="D213" s="85" t="s">
        <v>376</v>
      </c>
      <c r="E213" s="86"/>
      <c r="F213" s="43" t="n">
        <v>1300</v>
      </c>
    </row>
    <row r="214" customFormat="false" ht="19.5" hidden="false" customHeight="false" outlineLevel="0" collapsed="false">
      <c r="A214" s="51"/>
      <c r="B214" s="80"/>
      <c r="C214" s="88" t="s">
        <v>638</v>
      </c>
      <c r="D214" s="87" t="s">
        <v>394</v>
      </c>
      <c r="E214" s="89"/>
      <c r="F214" s="43" t="n">
        <v>1700</v>
      </c>
    </row>
    <row r="215" customFormat="false" ht="19.5" hidden="false" customHeight="false" outlineLevel="0" collapsed="false">
      <c r="A215" s="51"/>
      <c r="B215" s="80"/>
      <c r="C215" s="88" t="s">
        <v>639</v>
      </c>
      <c r="D215" s="87" t="s">
        <v>360</v>
      </c>
      <c r="E215" s="89"/>
      <c r="F215" s="43" t="n">
        <v>810</v>
      </c>
    </row>
    <row r="216" customFormat="false" ht="19.5" hidden="false" customHeight="false" outlineLevel="0" collapsed="false">
      <c r="A216" s="51"/>
      <c r="B216" s="80"/>
      <c r="C216" s="88" t="s">
        <v>640</v>
      </c>
      <c r="D216" s="87" t="s">
        <v>417</v>
      </c>
      <c r="E216" s="89" t="s">
        <v>641</v>
      </c>
      <c r="F216" s="43" t="n">
        <v>570</v>
      </c>
    </row>
    <row r="217" customFormat="false" ht="19.5" hidden="false" customHeight="false" outlineLevel="0" collapsed="false">
      <c r="A217" s="51"/>
      <c r="B217" s="80"/>
      <c r="C217" s="88"/>
      <c r="D217" s="87"/>
      <c r="E217" s="89"/>
      <c r="F217" s="43"/>
    </row>
  </sheetData>
  <conditionalFormatting sqref="A4:B217">
    <cfRule type="cellIs" priority="2" operator="equal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5" style="0" width="22.99"/>
    <col collapsed="false" customWidth="true" hidden="false" outlineLevel="0" max="6" min="6" style="0" width="24.7"/>
  </cols>
  <sheetData>
    <row r="1" customFormat="false" ht="23.25" hidden="false" customHeight="false" outlineLevel="0" collapsed="false">
      <c r="A1" s="90" t="s">
        <v>642</v>
      </c>
      <c r="F1" s="91" t="s">
        <v>643</v>
      </c>
      <c r="G1" s="92"/>
    </row>
    <row r="2" customFormat="false" ht="12.75" hidden="false" customHeight="false" outlineLevel="0" collapsed="false">
      <c r="G2" s="92"/>
    </row>
    <row r="3" customFormat="false" ht="18" hidden="false" customHeight="false" outlineLevel="0" collapsed="false">
      <c r="A3" s="93"/>
      <c r="B3" s="93"/>
      <c r="C3" s="93"/>
      <c r="D3" s="94" t="s">
        <v>644</v>
      </c>
      <c r="E3" s="93"/>
      <c r="F3" s="95"/>
      <c r="G3" s="92"/>
    </row>
    <row r="4" customFormat="false" ht="12.75" hidden="false" customHeight="false" outlineLevel="0" collapsed="false">
      <c r="A4" s="96"/>
      <c r="G4" s="92"/>
    </row>
    <row r="5" customFormat="false" ht="12.75" hidden="false" customHeight="false" outlineLevel="0" collapsed="false">
      <c r="A5" s="97" t="s">
        <v>645</v>
      </c>
      <c r="B5" s="98" t="s">
        <v>646</v>
      </c>
      <c r="C5" s="98"/>
      <c r="D5" s="98"/>
      <c r="F5" s="98" t="s">
        <v>647</v>
      </c>
      <c r="G5" s="99" t="s">
        <v>648</v>
      </c>
    </row>
    <row r="6" customFormat="false" ht="12.75" hidden="false" customHeight="false" outlineLevel="0" collapsed="false">
      <c r="A6" s="96" t="n">
        <v>9783034600811</v>
      </c>
      <c r="B6" s="0" t="s">
        <v>649</v>
      </c>
      <c r="F6" s="0" t="s">
        <v>650</v>
      </c>
      <c r="G6" s="92" t="n">
        <v>1860</v>
      </c>
    </row>
    <row r="7" customFormat="false" ht="12.75" hidden="false" customHeight="false" outlineLevel="0" collapsed="false">
      <c r="A7" s="96" t="n">
        <v>9783764387051</v>
      </c>
      <c r="B7" s="0" t="s">
        <v>651</v>
      </c>
      <c r="F7" s="0" t="s">
        <v>652</v>
      </c>
      <c r="G7" s="92" t="n">
        <v>1860</v>
      </c>
    </row>
    <row r="8" customFormat="false" ht="12.75" hidden="false" customHeight="false" outlineLevel="0" collapsed="false">
      <c r="A8" s="96" t="n">
        <v>9783034603126</v>
      </c>
      <c r="B8" s="0" t="s">
        <v>653</v>
      </c>
      <c r="F8" s="0" t="s">
        <v>654</v>
      </c>
      <c r="G8" s="92" t="n">
        <v>2170</v>
      </c>
    </row>
    <row r="9" customFormat="false" ht="12.75" hidden="false" customHeight="false" outlineLevel="0" collapsed="false">
      <c r="A9" s="100" t="n">
        <v>9783764387693</v>
      </c>
      <c r="B9" s="101" t="s">
        <v>655</v>
      </c>
      <c r="C9" s="101"/>
      <c r="D9" s="101"/>
      <c r="E9" s="101"/>
      <c r="F9" s="101" t="s">
        <v>656</v>
      </c>
      <c r="G9" s="102" t="n">
        <v>1860</v>
      </c>
    </row>
    <row r="10" customFormat="false" ht="12.75" hidden="false" customHeight="false" outlineLevel="0" collapsed="false">
      <c r="A10" s="96" t="n">
        <v>9783764389925</v>
      </c>
      <c r="B10" s="0" t="s">
        <v>657</v>
      </c>
      <c r="F10" s="0" t="s">
        <v>658</v>
      </c>
      <c r="G10" s="92" t="n">
        <v>2170</v>
      </c>
    </row>
    <row r="11" customFormat="false" ht="12.75" hidden="false" customHeight="false" outlineLevel="0" collapsed="false">
      <c r="A11" s="96" t="n">
        <v>9783034600927</v>
      </c>
      <c r="B11" s="0" t="s">
        <v>659</v>
      </c>
      <c r="F11" s="0" t="s">
        <v>660</v>
      </c>
      <c r="G11" s="92" t="n">
        <v>2795</v>
      </c>
    </row>
    <row r="12" customFormat="false" ht="12.75" hidden="false" customHeight="false" outlineLevel="0" collapsed="false">
      <c r="A12" s="100" t="n">
        <v>9783764386313</v>
      </c>
      <c r="B12" s="101" t="s">
        <v>661</v>
      </c>
      <c r="C12" s="101"/>
      <c r="D12" s="101"/>
      <c r="E12" s="101"/>
      <c r="F12" s="101" t="s">
        <v>662</v>
      </c>
      <c r="G12" s="102" t="n">
        <v>2170</v>
      </c>
    </row>
    <row r="13" customFormat="false" ht="12.75" hidden="false" customHeight="false" outlineLevel="0" collapsed="false">
      <c r="A13" s="100" t="n">
        <v>9783764386009</v>
      </c>
      <c r="B13" s="101" t="s">
        <v>663</v>
      </c>
      <c r="C13" s="101"/>
      <c r="D13" s="101"/>
      <c r="E13" s="101"/>
      <c r="F13" s="101" t="s">
        <v>664</v>
      </c>
      <c r="G13" s="102" t="n">
        <v>2170</v>
      </c>
    </row>
    <row r="14" customFormat="false" ht="12.75" hidden="false" customHeight="false" outlineLevel="0" collapsed="false">
      <c r="A14" s="96" t="n">
        <v>9783764388676</v>
      </c>
      <c r="B14" s="0" t="s">
        <v>665</v>
      </c>
      <c r="F14" s="0" t="s">
        <v>666</v>
      </c>
      <c r="G14" s="92" t="n">
        <v>1395</v>
      </c>
    </row>
    <row r="15" customFormat="false" ht="12.75" hidden="false" customHeight="false" outlineLevel="0" collapsed="false">
      <c r="A15" s="96" t="n">
        <v>9783764377397</v>
      </c>
      <c r="B15" s="0" t="s">
        <v>667</v>
      </c>
      <c r="F15" s="0" t="s">
        <v>668</v>
      </c>
      <c r="G15" s="92" t="n">
        <v>1700</v>
      </c>
    </row>
    <row r="16" customFormat="false" ht="12.75" hidden="false" customHeight="false" outlineLevel="0" collapsed="false">
      <c r="A16" s="96" t="n">
        <v>9783764384715</v>
      </c>
      <c r="B16" s="0" t="s">
        <v>669</v>
      </c>
      <c r="F16" s="0" t="s">
        <v>670</v>
      </c>
      <c r="G16" s="92" t="n">
        <v>2995</v>
      </c>
    </row>
    <row r="17" customFormat="false" ht="12.75" hidden="false" customHeight="false" outlineLevel="0" collapsed="false">
      <c r="A17" s="96" t="n">
        <v>9783764384845</v>
      </c>
      <c r="B17" s="0" t="s">
        <v>671</v>
      </c>
      <c r="F17" s="0" t="s">
        <v>672</v>
      </c>
      <c r="G17" s="92" t="n">
        <v>1860</v>
      </c>
    </row>
    <row r="18" customFormat="false" ht="12.75" hidden="false" customHeight="false" outlineLevel="0" collapsed="false">
      <c r="A18" s="100" t="n">
        <v>9783764372095</v>
      </c>
      <c r="B18" s="101" t="s">
        <v>673</v>
      </c>
      <c r="C18" s="101"/>
      <c r="D18" s="101"/>
      <c r="E18" s="101"/>
      <c r="F18" s="101" t="s">
        <v>674</v>
      </c>
      <c r="G18" s="102" t="n">
        <v>1860</v>
      </c>
    </row>
    <row r="19" customFormat="false" ht="12.75" hidden="false" customHeight="false" outlineLevel="0" collapsed="false">
      <c r="A19" s="96" t="n">
        <v>9783764388300</v>
      </c>
      <c r="B19" s="0" t="s">
        <v>675</v>
      </c>
      <c r="F19" s="0" t="s">
        <v>676</v>
      </c>
      <c r="G19" s="92" t="n">
        <v>2790</v>
      </c>
    </row>
    <row r="20" customFormat="false" ht="12.75" hidden="false" customHeight="false" outlineLevel="0" collapsed="false">
      <c r="A20" s="96" t="n">
        <v>9783764381219</v>
      </c>
      <c r="B20" s="0" t="s">
        <v>677</v>
      </c>
      <c r="F20" s="0" t="s">
        <v>678</v>
      </c>
      <c r="G20" s="92" t="n">
        <v>1550</v>
      </c>
    </row>
    <row r="21" customFormat="false" ht="12.75" hidden="false" customHeight="false" outlineLevel="0" collapsed="false">
      <c r="A21" s="96" t="n">
        <v>9783034600835</v>
      </c>
      <c r="B21" s="0" t="s">
        <v>679</v>
      </c>
      <c r="F21" s="0" t="s">
        <v>680</v>
      </c>
      <c r="G21" s="92" t="n">
        <v>3690</v>
      </c>
    </row>
    <row r="22" customFormat="false" ht="12.75" hidden="false" customHeight="false" outlineLevel="0" collapsed="false">
      <c r="A22" s="96" t="n">
        <v>9783764369859</v>
      </c>
      <c r="B22" s="0" t="s">
        <v>681</v>
      </c>
      <c r="F22" s="0" t="s">
        <v>682</v>
      </c>
      <c r="G22" s="92" t="n">
        <v>1860</v>
      </c>
    </row>
    <row r="23" customFormat="false" ht="12.75" hidden="false" customHeight="false" outlineLevel="0" collapsed="false">
      <c r="A23" s="96" t="n">
        <v>9783034600736</v>
      </c>
      <c r="B23" s="0" t="s">
        <v>683</v>
      </c>
      <c r="F23" s="0" t="s">
        <v>684</v>
      </c>
      <c r="G23" s="92" t="n">
        <v>1395</v>
      </c>
    </row>
    <row r="24" customFormat="false" ht="12.75" hidden="false" customHeight="false" outlineLevel="0" collapsed="false">
      <c r="A24" s="96" t="n">
        <v>9783764356163</v>
      </c>
      <c r="B24" s="0" t="s">
        <v>685</v>
      </c>
      <c r="F24" s="0" t="s">
        <v>686</v>
      </c>
      <c r="G24" s="92" t="n">
        <v>3995</v>
      </c>
    </row>
    <row r="25" customFormat="false" ht="12.75" hidden="false" customHeight="false" outlineLevel="0" collapsed="false">
      <c r="A25" s="96" t="n">
        <v>9783764373658</v>
      </c>
      <c r="B25" s="0" t="s">
        <v>687</v>
      </c>
      <c r="F25" s="0" t="s">
        <v>686</v>
      </c>
      <c r="G25" s="92" t="n">
        <v>3995</v>
      </c>
    </row>
    <row r="26" customFormat="false" ht="12.75" hidden="false" customHeight="false" outlineLevel="0" collapsed="false">
      <c r="A26" s="96" t="n">
        <v>9783764371128</v>
      </c>
      <c r="B26" s="0" t="s">
        <v>688</v>
      </c>
      <c r="F26" s="0" t="s">
        <v>686</v>
      </c>
      <c r="G26" s="92" t="n">
        <v>3995</v>
      </c>
    </row>
    <row r="27" customFormat="false" ht="12.75" hidden="false" customHeight="false" outlineLevel="0" collapsed="false">
      <c r="A27" s="96" t="n">
        <v>9783764386405</v>
      </c>
      <c r="B27" s="0" t="s">
        <v>689</v>
      </c>
      <c r="F27" s="0" t="s">
        <v>686</v>
      </c>
      <c r="G27" s="92" t="n">
        <v>4150</v>
      </c>
    </row>
    <row r="28" customFormat="false" ht="12.75" hidden="false" customHeight="false" outlineLevel="0" collapsed="false">
      <c r="A28" s="96" t="n">
        <v>9783764389666</v>
      </c>
      <c r="B28" s="0" t="s">
        <v>690</v>
      </c>
      <c r="F28" s="0" t="s">
        <v>691</v>
      </c>
      <c r="G28" s="92" t="n">
        <v>1550</v>
      </c>
    </row>
    <row r="29" customFormat="false" ht="12.75" hidden="false" customHeight="false" outlineLevel="0" collapsed="false">
      <c r="A29" s="96" t="n">
        <v>9783764388621</v>
      </c>
      <c r="B29" s="0" t="s">
        <v>692</v>
      </c>
      <c r="F29" s="0" t="s">
        <v>693</v>
      </c>
      <c r="G29" s="92" t="n">
        <v>1395</v>
      </c>
    </row>
    <row r="30" customFormat="false" ht="12.75" hidden="false" customHeight="false" outlineLevel="0" collapsed="false">
      <c r="A30" s="96" t="n">
        <v>9783764388959</v>
      </c>
      <c r="B30" s="0" t="s">
        <v>694</v>
      </c>
      <c r="F30" s="0" t="s">
        <v>695</v>
      </c>
      <c r="G30" s="92" t="n">
        <v>2170</v>
      </c>
    </row>
    <row r="31" customFormat="false" ht="12.75" hidden="false" customHeight="false" outlineLevel="0" collapsed="false">
      <c r="A31" s="96" t="n">
        <v>9783764377007</v>
      </c>
      <c r="B31" s="0" t="s">
        <v>696</v>
      </c>
      <c r="F31" s="0" t="s">
        <v>697</v>
      </c>
      <c r="G31" s="92" t="n">
        <v>2795</v>
      </c>
    </row>
    <row r="32" customFormat="false" ht="12.75" hidden="false" customHeight="false" outlineLevel="0" collapsed="false">
      <c r="A32" s="96" t="n">
        <v>9783764384241</v>
      </c>
      <c r="B32" s="0" t="s">
        <v>698</v>
      </c>
      <c r="F32" s="0" t="s">
        <v>699</v>
      </c>
      <c r="G32" s="92" t="n">
        <v>2995</v>
      </c>
    </row>
    <row r="33" customFormat="false" ht="12.75" hidden="false" customHeight="false" outlineLevel="0" collapsed="false">
      <c r="A33" s="96" t="n">
        <v>9783764399863</v>
      </c>
      <c r="B33" s="0" t="s">
        <v>700</v>
      </c>
      <c r="F33" s="0" t="s">
        <v>701</v>
      </c>
      <c r="G33" s="92" t="n">
        <v>2635</v>
      </c>
    </row>
    <row r="34" customFormat="false" ht="12.75" hidden="false" customHeight="false" outlineLevel="0" collapsed="false">
      <c r="A34" s="100" t="n">
        <v>9783764399610</v>
      </c>
      <c r="B34" s="101" t="s">
        <v>702</v>
      </c>
      <c r="C34" s="101"/>
      <c r="D34" s="101"/>
      <c r="E34" s="101"/>
      <c r="F34" s="101" t="s">
        <v>703</v>
      </c>
      <c r="G34" s="102" t="n">
        <v>1995</v>
      </c>
    </row>
    <row r="35" customFormat="false" ht="12.75" hidden="false" customHeight="false" outlineLevel="0" collapsed="false">
      <c r="A35" s="100" t="n">
        <v>9783034603690</v>
      </c>
      <c r="B35" s="101" t="s">
        <v>704</v>
      </c>
      <c r="C35" s="101"/>
      <c r="D35" s="101"/>
      <c r="E35" s="101"/>
      <c r="F35" s="101" t="s">
        <v>705</v>
      </c>
      <c r="G35" s="102" t="n">
        <v>1860</v>
      </c>
    </row>
    <row r="36" customFormat="false" ht="12.75" hidden="false" customHeight="false" outlineLevel="0" collapsed="false">
      <c r="A36" s="96" t="n">
        <v>9783764385934</v>
      </c>
      <c r="B36" s="0" t="s">
        <v>706</v>
      </c>
      <c r="F36" s="0" t="s">
        <v>707</v>
      </c>
      <c r="G36" s="92" t="n">
        <v>1550</v>
      </c>
    </row>
    <row r="37" customFormat="false" ht="12.75" hidden="false" customHeight="false" outlineLevel="0" collapsed="false">
      <c r="A37" s="96" t="n">
        <v>9783764399467</v>
      </c>
      <c r="B37" s="0" t="s">
        <v>708</v>
      </c>
      <c r="F37" s="0" t="s">
        <v>709</v>
      </c>
      <c r="G37" s="92" t="n">
        <v>4150</v>
      </c>
    </row>
    <row r="38" customFormat="false" ht="12.75" hidden="false" customHeight="false" outlineLevel="0" collapsed="false">
      <c r="A38" s="96" t="n">
        <v>9783764381264</v>
      </c>
      <c r="B38" s="0" t="s">
        <v>710</v>
      </c>
      <c r="F38" s="0" t="s">
        <v>711</v>
      </c>
      <c r="G38" s="92" t="n">
        <v>2170</v>
      </c>
    </row>
    <row r="39" customFormat="false" ht="12.75" hidden="false" customHeight="false" outlineLevel="0" collapsed="false">
      <c r="A39" s="96" t="n">
        <v>9783764399382</v>
      </c>
      <c r="B39" s="0" t="s">
        <v>712</v>
      </c>
      <c r="F39" s="0" t="s">
        <v>713</v>
      </c>
      <c r="G39" s="92" t="n">
        <v>1695</v>
      </c>
    </row>
    <row r="40" customFormat="false" ht="12.75" hidden="false" customHeight="false" outlineLevel="0" collapsed="false">
      <c r="A40" s="96" t="n">
        <v>9783034600897</v>
      </c>
      <c r="B40" s="0" t="s">
        <v>714</v>
      </c>
      <c r="F40" s="0" t="s">
        <v>715</v>
      </c>
      <c r="G40" s="92" t="n">
        <v>1395</v>
      </c>
    </row>
    <row r="41" customFormat="false" ht="12.75" hidden="false" customHeight="false" outlineLevel="0" collapsed="false">
      <c r="A41" s="96" t="n">
        <v>9783764370251</v>
      </c>
      <c r="B41" s="0" t="s">
        <v>716</v>
      </c>
      <c r="F41" s="0" t="s">
        <v>717</v>
      </c>
      <c r="G41" s="92" t="n">
        <v>4340</v>
      </c>
    </row>
    <row r="42" customFormat="false" ht="12.75" hidden="false" customHeight="false" outlineLevel="0" collapsed="false">
      <c r="A42" s="100" t="n">
        <v>9783034600873</v>
      </c>
      <c r="B42" s="101" t="s">
        <v>718</v>
      </c>
      <c r="C42" s="101"/>
      <c r="D42" s="101"/>
      <c r="E42" s="101"/>
      <c r="F42" s="101" t="s">
        <v>719</v>
      </c>
      <c r="G42" s="102" t="n">
        <v>3380</v>
      </c>
    </row>
    <row r="43" customFormat="false" ht="12.75" hidden="false" customHeight="false" outlineLevel="0" collapsed="false">
      <c r="A43" s="96" t="n">
        <v>9783034600323</v>
      </c>
      <c r="B43" s="0" t="s">
        <v>720</v>
      </c>
      <c r="F43" s="0" t="s">
        <v>721</v>
      </c>
      <c r="G43" s="92" t="n">
        <v>2320</v>
      </c>
    </row>
    <row r="44" customFormat="false" ht="12.75" hidden="false" customHeight="false" outlineLevel="0" collapsed="false">
      <c r="A44" s="100" t="n">
        <v>9783764387891</v>
      </c>
      <c r="B44" s="101" t="s">
        <v>722</v>
      </c>
      <c r="C44" s="101"/>
      <c r="D44" s="101"/>
      <c r="E44" s="101"/>
      <c r="F44" s="101" t="s">
        <v>723</v>
      </c>
      <c r="G44" s="102" t="n">
        <v>2790</v>
      </c>
    </row>
    <row r="45" customFormat="false" ht="12.75" hidden="false" customHeight="false" outlineLevel="0" collapsed="false">
      <c r="A45" s="96"/>
      <c r="G45" s="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4:44:05Z</dcterms:created>
  <dc:creator>ceda</dc:creator>
  <dc:description/>
  <dc:language>en-US</dc:language>
  <cp:lastModifiedBy>biblioteca</cp:lastModifiedBy>
  <dcterms:modified xsi:type="dcterms:W3CDTF">2010-09-10T10:35:01Z</dcterms:modified>
  <cp:revision>0</cp:revision>
  <dc:subject/>
  <dc:title/>
</cp:coreProperties>
</file>